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201">
  <si>
    <t xml:space="preserve">Cancer of the Female Genital Organ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Females</t>
  </si>
  <si>
    <t xml:space="preserve">Cervix uteri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Notes: Cancer site / type (ICD-10)</t>
  </si>
  <si>
    <t xml:space="preserve">Description</t>
  </si>
  <si>
    <t xml:space="preserve">ICD-10 C53</t>
  </si>
  <si>
    <t xml:space="preserve">Corpus uteri</t>
  </si>
  <si>
    <t xml:space="preserve">ICD-10 C54</t>
  </si>
  <si>
    <t xml:space="preserve">Ovary</t>
  </si>
  <si>
    <t xml:space="preserve">ICD-10 C56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4,2,FALSE())</f>
        <v>2</v>
      </c>
      <c r="F12" s="2" t="s">
        <v>7</v>
      </c>
      <c r="G12" s="8" t="n">
        <f aca="false">VLOOKUP($F$12,'Notes - Cancer Type'!$A$4:$B$100,2,FALSE())</f>
        <v>7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1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1</v>
      </c>
      <c r="F21" s="30" t="n">
        <f aca="false">VLOOKUP((1000000*$E$12)+(100*$G$12)+$A21,data!$A$2:$Z$65536,12,FALSE())</f>
        <v>1</v>
      </c>
      <c r="G21" s="31" t="n">
        <f aca="false">VLOOKUP((1000000*$E$12)+(100*$G$12)+$A21,data!$A$2:$Z$65536,9,FALSE())</f>
        <v>2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1</v>
      </c>
      <c r="E22" s="30" t="n">
        <f aca="false">VLOOKUP((1000000*$E$12)+(100*$G$12)+$A22,data!$A$2:$Z$65536,11,FALSE())</f>
        <v>3</v>
      </c>
      <c r="F22" s="30" t="n">
        <f aca="false">VLOOKUP((1000000*$E$12)+(100*$G$12)+$A22,data!$A$2:$Z$65536,12,FALSE())</f>
        <v>3</v>
      </c>
      <c r="G22" s="31" t="n">
        <f aca="false">VLOOKUP((1000000*$E$12)+(100*$G$12)+$A22,data!$A$2:$Z$65536,9,FALSE())</f>
        <v>7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4</v>
      </c>
      <c r="E23" s="30" t="n">
        <f aca="false">VLOOKUP((1000000*$E$12)+(100*$G$12)+$A23,data!$A$2:$Z$65536,11,FALSE())</f>
        <v>5</v>
      </c>
      <c r="F23" s="30" t="n">
        <f aca="false">VLOOKUP((1000000*$E$12)+(100*$G$12)+$A23,data!$A$2:$Z$65536,12,FALSE())</f>
        <v>8</v>
      </c>
      <c r="G23" s="31" t="n">
        <f aca="false">VLOOKUP((1000000*$E$12)+(100*$G$12)+$A23,data!$A$2:$Z$65536,9,FALSE())</f>
        <v>17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5</v>
      </c>
      <c r="E24" s="30" t="n">
        <f aca="false">VLOOKUP((1000000*$E$12)+(100*$G$12)+$A24,data!$A$2:$Z$65536,11,FALSE())</f>
        <v>9</v>
      </c>
      <c r="F24" s="30" t="n">
        <f aca="false">VLOOKUP((1000000*$E$12)+(100*$G$12)+$A24,data!$A$2:$Z$65536,12,FALSE())</f>
        <v>16</v>
      </c>
      <c r="G24" s="31" t="n">
        <f aca="false">VLOOKUP((1000000*$E$12)+(100*$G$12)+$A24,data!$A$2:$Z$65536,9,FALSE())</f>
        <v>30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9</v>
      </c>
      <c r="E25" s="30" t="n">
        <f aca="false">VLOOKUP((1000000*$E$12)+(100*$G$12)+$A25,data!$A$2:$Z$65536,11,FALSE())</f>
        <v>10</v>
      </c>
      <c r="F25" s="30" t="n">
        <f aca="false">VLOOKUP((1000000*$E$12)+(100*$G$12)+$A25,data!$A$2:$Z$65536,12,FALSE())</f>
        <v>26</v>
      </c>
      <c r="G25" s="31" t="n">
        <f aca="false">VLOOKUP((1000000*$E$12)+(100*$G$12)+$A25,data!$A$2:$Z$65536,9,FALSE())</f>
        <v>4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1</v>
      </c>
      <c r="E26" s="30" t="n">
        <f aca="false">VLOOKUP((1000000*$E$12)+(100*$G$12)+$A26,data!$A$2:$Z$65536,11,FALSE())</f>
        <v>13</v>
      </c>
      <c r="F26" s="30" t="n">
        <f aca="false">VLOOKUP((1000000*$E$12)+(100*$G$12)+$A26,data!$A$2:$Z$65536,12,FALSE())</f>
        <v>30</v>
      </c>
      <c r="G26" s="31" t="n">
        <f aca="false">VLOOKUP((1000000*$E$12)+(100*$G$12)+$A26,data!$A$2:$Z$65536,9,FALSE())</f>
        <v>5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8</v>
      </c>
      <c r="E27" s="30" t="n">
        <f aca="false">VLOOKUP((1000000*$E$12)+(100*$G$12)+$A27,data!$A$2:$Z$65536,11,FALSE())</f>
        <v>9</v>
      </c>
      <c r="F27" s="30" t="n">
        <f aca="false">VLOOKUP((1000000*$E$12)+(100*$G$12)+$A27,data!$A$2:$Z$65536,12,FALSE())</f>
        <v>24</v>
      </c>
      <c r="G27" s="31" t="n">
        <f aca="false">VLOOKUP((1000000*$E$12)+(100*$G$12)+$A27,data!$A$2:$Z$65536,9,FALSE())</f>
        <v>4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0</v>
      </c>
      <c r="E28" s="30" t="n">
        <f aca="false">VLOOKUP((1000000*$E$12)+(100*$G$12)+$A28,data!$A$2:$Z$65536,11,FALSE())</f>
        <v>7</v>
      </c>
      <c r="F28" s="30" t="n">
        <f aca="false">VLOOKUP((1000000*$E$12)+(100*$G$12)+$A28,data!$A$2:$Z$65536,12,FALSE())</f>
        <v>25</v>
      </c>
      <c r="G28" s="31" t="n">
        <f aca="false">VLOOKUP((1000000*$E$12)+(100*$G$12)+$A28,data!$A$2:$Z$65536,9,FALSE())</f>
        <v>42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1</v>
      </c>
      <c r="E29" s="30" t="n">
        <f aca="false">VLOOKUP((1000000*$E$12)+(100*$G$12)+$A29,data!$A$2:$Z$65536,11,FALSE())</f>
        <v>17</v>
      </c>
      <c r="F29" s="30" t="n">
        <f aca="false">VLOOKUP((1000000*$E$12)+(100*$G$12)+$A29,data!$A$2:$Z$65536,12,FALSE())</f>
        <v>21</v>
      </c>
      <c r="G29" s="31" t="n">
        <f aca="false">VLOOKUP((1000000*$E$12)+(100*$G$12)+$A29,data!$A$2:$Z$65536,9,FALSE())</f>
        <v>49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0</v>
      </c>
      <c r="E30" s="30" t="n">
        <f aca="false">VLOOKUP((1000000*$E$12)+(100*$G$12)+$A30,data!$A$2:$Z$65536,11,FALSE())</f>
        <v>14</v>
      </c>
      <c r="F30" s="30" t="n">
        <f aca="false">VLOOKUP((1000000*$E$12)+(100*$G$12)+$A30,data!$A$2:$Z$65536,12,FALSE())</f>
        <v>16</v>
      </c>
      <c r="G30" s="31" t="n">
        <f aca="false">VLOOKUP((1000000*$E$12)+(100*$G$12)+$A30,data!$A$2:$Z$65536,9,FALSE())</f>
        <v>4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3</v>
      </c>
      <c r="E31" s="30" t="n">
        <f aca="false">VLOOKUP((1000000*$E$12)+(100*$G$12)+$A31,data!$A$2:$Z$65536,11,FALSE())</f>
        <v>12</v>
      </c>
      <c r="F31" s="30" t="n">
        <f aca="false">VLOOKUP((1000000*$E$12)+(100*$G$12)+$A31,data!$A$2:$Z$65536,12,FALSE())</f>
        <v>22</v>
      </c>
      <c r="G31" s="31" t="n">
        <f aca="false">VLOOKUP((1000000*$E$12)+(100*$G$12)+$A31,data!$A$2:$Z$65536,9,FALSE())</f>
        <v>4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3</v>
      </c>
      <c r="E32" s="30" t="n">
        <f aca="false">VLOOKUP((1000000*$E$12)+(100*$G$12)+$A32,data!$A$2:$Z$65536,11,FALSE())</f>
        <v>11</v>
      </c>
      <c r="F32" s="30" t="n">
        <f aca="false">VLOOKUP((1000000*$E$12)+(100*$G$12)+$A32,data!$A$2:$Z$65536,12,FALSE())</f>
        <v>22</v>
      </c>
      <c r="G32" s="31" t="n">
        <f aca="false">VLOOKUP((1000000*$E$12)+(100*$G$12)+$A32,data!$A$2:$Z$65536,9,FALSE())</f>
        <v>4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6</v>
      </c>
      <c r="E33" s="30" t="n">
        <f aca="false">VLOOKUP((1000000*$E$12)+(100*$G$12)+$A33,data!$A$2:$Z$65536,11,FALSE())</f>
        <v>14</v>
      </c>
      <c r="F33" s="30" t="n">
        <f aca="false">VLOOKUP((1000000*$E$12)+(100*$G$12)+$A33,data!$A$2:$Z$65536,12,FALSE())</f>
        <v>19</v>
      </c>
      <c r="G33" s="31" t="n">
        <f aca="false">VLOOKUP((1000000*$E$12)+(100*$G$12)+$A33,data!$A$2:$Z$65536,9,FALSE())</f>
        <v>39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5</v>
      </c>
      <c r="E34" s="30" t="n">
        <f aca="false">VLOOKUP((1000000*$E$12)+(100*$G$12)+$A34,data!$A$2:$Z$65536,11,FALSE())</f>
        <v>11</v>
      </c>
      <c r="F34" s="30" t="n">
        <f aca="false">VLOOKUP((1000000*$E$12)+(100*$G$12)+$A34,data!$A$2:$Z$65536,12,FALSE())</f>
        <v>13</v>
      </c>
      <c r="G34" s="31" t="n">
        <f aca="false">VLOOKUP((1000000*$E$12)+(100*$G$12)+$A34,data!$A$2:$Z$65536,9,FALSE())</f>
        <v>29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</v>
      </c>
      <c r="E35" s="36" t="n">
        <f aca="false">VLOOKUP((1000000*$E$12)+(100*$G$12)+$A35,data!$A$2:$Z$65536,11,FALSE())</f>
        <v>5</v>
      </c>
      <c r="F35" s="36" t="n">
        <f aca="false">VLOOKUP((1000000*$E$12)+(100*$G$12)+$A35,data!$A$2:$Z$65536,12,FALSE())</f>
        <v>3</v>
      </c>
      <c r="G35" s="37" t="n">
        <f aca="false">VLOOKUP((1000000*$E$12)+(100*$G$12)+$A35,data!$A$2:$Z$65536,9,FALSE())</f>
        <v>9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07</v>
      </c>
      <c r="E36" s="42" t="n">
        <f aca="false">VLOOKUP((1000000*$E$12)+(100*$G$12)+$A36,data!$A$2:$Z$65536,11,FALSE())</f>
        <v>142</v>
      </c>
      <c r="F36" s="42" t="n">
        <f aca="false">VLOOKUP((1000000*$E$12)+(100*$G$12)+$A36,data!$A$2:$Z$65536,12,FALSE())</f>
        <v>249</v>
      </c>
      <c r="G36" s="43" t="n">
        <f aca="false">VLOOKUP((1000000*$E$12)+(100*$G$12)+$A36,data!$A$2:$Z$65536,9,FALSE())</f>
        <v>49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.464004825650187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.127130387467995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.372619890449752</v>
      </c>
      <c r="F44" s="56" t="n">
        <f aca="false">VLOOKUP((1000000*$E$12)+(100*$G$12)+$A44,data!$A$2:$Z$65536,12,FALSE())</f>
        <v>0.234399538701708</v>
      </c>
      <c r="G44" s="57" t="n">
        <f aca="false">VLOOKUP((1000000*$E$12)+(100*$G$12)+$A44,data!$A$2:$Z$65536,9,FALSE())</f>
        <v>0.218121299435829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461178033167924</v>
      </c>
      <c r="E45" s="56" t="n">
        <f aca="false">VLOOKUP((1000000*$E$12)+(100*$G$12)+$A45,data!$A$2:$Z$65536,11,FALSE())</f>
        <v>1.17700139278498</v>
      </c>
      <c r="F45" s="56" t="n">
        <f aca="false">VLOOKUP((1000000*$E$12)+(100*$G$12)+$A45,data!$A$2:$Z$65536,12,FALSE())</f>
        <v>0.727632574655102</v>
      </c>
      <c r="G45" s="57" t="n">
        <f aca="false">VLOOKUP((1000000*$E$12)+(100*$G$12)+$A45,data!$A$2:$Z$65536,9,FALSE())</f>
        <v>0.791839975928065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1.94825436408978</v>
      </c>
      <c r="E46" s="56" t="n">
        <f aca="false">VLOOKUP((1000000*$E$12)+(100*$G$12)+$A46,data!$A$2:$Z$65536,11,FALSE())</f>
        <v>2.06758522586301</v>
      </c>
      <c r="F46" s="56" t="n">
        <f aca="false">VLOOKUP((1000000*$E$12)+(100*$G$12)+$A46,data!$A$2:$Z$65536,12,FALSE())</f>
        <v>2.02083991158825</v>
      </c>
      <c r="G46" s="57" t="n">
        <f aca="false">VLOOKUP((1000000*$E$12)+(100*$G$12)+$A46,data!$A$2:$Z$65536,9,FALSE())</f>
        <v>2.01657147263097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2.41891787290038</v>
      </c>
      <c r="E47" s="56" t="n">
        <f aca="false">VLOOKUP((1000000*$E$12)+(100*$G$12)+$A47,data!$A$2:$Z$65536,11,FALSE())</f>
        <v>3.8135593220339</v>
      </c>
      <c r="F47" s="56" t="n">
        <f aca="false">VLOOKUP((1000000*$E$12)+(100*$G$12)+$A47,data!$A$2:$Z$65536,12,FALSE())</f>
        <v>4.09012592475191</v>
      </c>
      <c r="G47" s="57" t="n">
        <f aca="false">VLOOKUP((1000000*$E$12)+(100*$G$12)+$A47,data!$A$2:$Z$65536,9,FALSE())</f>
        <v>3.59759680533404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3.66580859591385</v>
      </c>
      <c r="E48" s="56" t="n">
        <f aca="false">VLOOKUP((1000000*$E$12)+(100*$G$12)+$A48,data!$A$2:$Z$65536,11,FALSE())</f>
        <v>3.69194417780403</v>
      </c>
      <c r="F48" s="56" t="n">
        <f aca="false">VLOOKUP((1000000*$E$12)+(100*$G$12)+$A48,data!$A$2:$Z$65536,12,FALSE())</f>
        <v>5.5488210889348</v>
      </c>
      <c r="G48" s="57" t="n">
        <f aca="false">VLOOKUP((1000000*$E$12)+(100*$G$12)+$A48,data!$A$2:$Z$65536,9,FALSE())</f>
        <v>4.5688062216987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4.14564010567614</v>
      </c>
      <c r="E49" s="56" t="n">
        <f aca="false">VLOOKUP((1000000*$E$12)+(100*$G$12)+$A49,data!$A$2:$Z$65536,11,FALSE())</f>
        <v>4.5910601464195</v>
      </c>
      <c r="F49" s="56" t="n">
        <f aca="false">VLOOKUP((1000000*$E$12)+(100*$G$12)+$A49,data!$A$2:$Z$65536,12,FALSE())</f>
        <v>6.00222082170403</v>
      </c>
      <c r="G49" s="57" t="n">
        <f aca="false">VLOOKUP((1000000*$E$12)+(100*$G$12)+$A49,data!$A$2:$Z$65536,9,FALSE())</f>
        <v>5.15113329702102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3.18099040136146</v>
      </c>
      <c r="E50" s="56" t="n">
        <f aca="false">VLOOKUP((1000000*$E$12)+(100*$G$12)+$A50,data!$A$2:$Z$65536,11,FALSE())</f>
        <v>3.39415149983784</v>
      </c>
      <c r="F50" s="56" t="n">
        <f aca="false">VLOOKUP((1000000*$E$12)+(100*$G$12)+$A50,data!$A$2:$Z$65536,12,FALSE())</f>
        <v>5.15458382105003</v>
      </c>
      <c r="G50" s="57" t="n">
        <f aca="false">VLOOKUP((1000000*$E$12)+(100*$G$12)+$A50,data!$A$2:$Z$65536,9,FALSE())</f>
        <v>4.1740433550756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4.33971271101853</v>
      </c>
      <c r="E51" s="56" t="n">
        <f aca="false">VLOOKUP((1000000*$E$12)+(100*$G$12)+$A51,data!$A$2:$Z$65536,11,FALSE())</f>
        <v>2.9937686843242</v>
      </c>
      <c r="F51" s="56" t="n">
        <f aca="false">VLOOKUP((1000000*$E$12)+(100*$G$12)+$A51,data!$A$2:$Z$65536,12,FALSE())</f>
        <v>6.19534159874507</v>
      </c>
      <c r="G51" s="57" t="n">
        <f aca="false">VLOOKUP((1000000*$E$12)+(100*$G$12)+$A51,data!$A$2:$Z$65536,9,FALSE())</f>
        <v>4.8399475441875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4.85184237687347</v>
      </c>
      <c r="E52" s="56" t="n">
        <f aca="false">VLOOKUP((1000000*$E$12)+(100*$G$12)+$A52,data!$A$2:$Z$65536,11,FALSE())</f>
        <v>7.40343955091607</v>
      </c>
      <c r="F52" s="56" t="n">
        <f aca="false">VLOOKUP((1000000*$E$12)+(100*$G$12)+$A52,data!$A$2:$Z$65536,12,FALSE())</f>
        <v>5.62467356805185</v>
      </c>
      <c r="G52" s="57" t="n">
        <f aca="false">VLOOKUP((1000000*$E$12)+(100*$G$12)+$A52,data!$A$2:$Z$65536,9,FALSE())</f>
        <v>5.9057775377969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5.02853694717522</v>
      </c>
      <c r="E53" s="56" t="n">
        <f aca="false">VLOOKUP((1000000*$E$12)+(100*$G$12)+$A53,data!$A$2:$Z$65536,11,FALSE())</f>
        <v>6.85958430919086</v>
      </c>
      <c r="F53" s="56" t="n">
        <f aca="false">VLOOKUP((1000000*$E$12)+(100*$G$12)+$A53,data!$A$2:$Z$65536,12,FALSE())</f>
        <v>4.84497591138539</v>
      </c>
      <c r="G53" s="57" t="n">
        <f aca="false">VLOOKUP((1000000*$E$12)+(100*$G$12)+$A53,data!$A$2:$Z$65536,9,FALSE())</f>
        <v>5.45555225191558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8.04097184422782</v>
      </c>
      <c r="E54" s="56" t="n">
        <f aca="false">VLOOKUP((1000000*$E$12)+(100*$G$12)+$A54,data!$A$2:$Z$65536,11,FALSE())</f>
        <v>7.32828902771925</v>
      </c>
      <c r="F54" s="56" t="n">
        <f aca="false">VLOOKUP((1000000*$E$12)+(100*$G$12)+$A54,data!$A$2:$Z$65536,12,FALSE())</f>
        <v>7.87300133125295</v>
      </c>
      <c r="G54" s="57" t="n">
        <f aca="false">VLOOKUP((1000000*$E$12)+(100*$G$12)+$A54,data!$A$2:$Z$65536,9,FALSE())</f>
        <v>7.7704316888124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9.56184676037277</v>
      </c>
      <c r="E55" s="56" t="n">
        <f aca="false">VLOOKUP((1000000*$E$12)+(100*$G$12)+$A55,data!$A$2:$Z$65536,11,FALSE())</f>
        <v>7.9889607088387</v>
      </c>
      <c r="F55" s="56" t="n">
        <f aca="false">VLOOKUP((1000000*$E$12)+(100*$G$12)+$A55,data!$A$2:$Z$65536,12,FALSE())</f>
        <v>9.19582509540669</v>
      </c>
      <c r="G55" s="57" t="n">
        <f aca="false">VLOOKUP((1000000*$E$12)+(100*$G$12)+$A55,data!$A$2:$Z$65536,9,FALSE())</f>
        <v>8.9688546772577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5.73213722736522</v>
      </c>
      <c r="E56" s="56" t="n">
        <f aca="false">VLOOKUP((1000000*$E$12)+(100*$G$12)+$A56,data!$A$2:$Z$65536,11,FALSE())</f>
        <v>13.259082471493</v>
      </c>
      <c r="F56" s="56" t="n">
        <f aca="false">VLOOKUP((1000000*$E$12)+(100*$G$12)+$A56,data!$A$2:$Z$65536,12,FALSE())</f>
        <v>10.7922659214323</v>
      </c>
      <c r="G56" s="57" t="n">
        <f aca="false">VLOOKUP((1000000*$E$12)+(100*$G$12)+$A56,data!$A$2:$Z$65536,9,FALSE())</f>
        <v>10.095440743645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7.44768004766515</v>
      </c>
      <c r="E57" s="56" t="n">
        <f aca="false">VLOOKUP((1000000*$E$12)+(100*$G$12)+$A57,data!$A$2:$Z$65536,11,FALSE())</f>
        <v>16.5242079646682</v>
      </c>
      <c r="F57" s="56" t="n">
        <f aca="false">VLOOKUP((1000000*$E$12)+(100*$G$12)+$A57,data!$A$2:$Z$65536,12,FALSE())</f>
        <v>12.397482357429</v>
      </c>
      <c r="G57" s="57" t="n">
        <f aca="false">VLOOKUP((1000000*$E$12)+(100*$G$12)+$A57,data!$A$2:$Z$65536,9,FALSE())</f>
        <v>12.156067135024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.68110890664379</v>
      </c>
      <c r="E58" s="62" t="n">
        <f aca="false">VLOOKUP((1000000*$E$12)+(100*$G$12)+$A58,data!$A$2:$Z$65536,11,FALSE())</f>
        <v>13.3138064172547</v>
      </c>
      <c r="F58" s="62" t="n">
        <f aca="false">VLOOKUP((1000000*$E$12)+(100*$G$12)+$A58,data!$A$2:$Z$65536,12,FALSE())</f>
        <v>5.12443844695352</v>
      </c>
      <c r="G58" s="63" t="n">
        <f aca="false">VLOOKUP((1000000*$E$12)+(100*$G$12)+$A58,data!$A$2:$Z$65536,9,FALSE())</f>
        <v>6.74682899037452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3.05058323159971</v>
      </c>
      <c r="E60" s="56" t="n">
        <f aca="false">VLOOKUP((1000000*$E$12)+(100*$G$12)+$A60,data!$A$2:$Z$65536,11,FALSE())</f>
        <v>3.74756507237683</v>
      </c>
      <c r="F60" s="56" t="n">
        <f aca="false">VLOOKUP((1000000*$E$12)+(100*$G$12)+$A60,data!$A$2:$Z$65536,12,FALSE())</f>
        <v>3.90541064059714</v>
      </c>
      <c r="G60" s="57" t="n">
        <f aca="false">VLOOKUP((1000000*$E$12)+(100*$G$12)+$A60,data!$A$2:$Z$65536,9,FALSE())</f>
        <v>3.64236829126776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2.50002657705277</v>
      </c>
      <c r="E61" s="71" t="n">
        <f aca="false">VLOOKUP((1000000*$E$12)+(100*$G$12)+$A61,data!$A$2:$Z$65536,11,FALSE())</f>
        <v>3.15654281492301</v>
      </c>
      <c r="F61" s="71" t="n">
        <f aca="false">VLOOKUP((1000000*$E$12)+(100*$G$12)+$A61,data!$A$2:$Z$65536,12,FALSE())</f>
        <v>3.43535067772604</v>
      </c>
      <c r="G61" s="72" t="n">
        <f aca="false">VLOOKUP((1000000*$E$12)+(100*$G$12)+$A61,data!$A$2:$Z$65536,9,FALSE())</f>
        <v>3.3294488609834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3.68631757201241</v>
      </c>
      <c r="E62" s="77" t="n">
        <f aca="false">VLOOKUP((1000000*$E$12)+(100*$G$12)+$A62,data!$A$2:$Z$65536,11,FALSE())</f>
        <v>4.41711444163797</v>
      </c>
      <c r="F62" s="77" t="n">
        <f aca="false">VLOOKUP((1000000*$E$12)+(100*$G$12)+$A62,data!$A$2:$Z$65536,12,FALSE())</f>
        <v>4.42183084822918</v>
      </c>
      <c r="G62" s="78" t="n">
        <f aca="false">VLOOKUP((1000000*$E$12)+(100*$G$12)+$A62,data!$A$2:$Z$65536,9,FALSE())</f>
        <v>3.97677573579636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3.00921578798064</v>
      </c>
      <c r="E64" s="56" t="n">
        <f aca="false">VLOOKUP((1000000*$E$12)+(100*$G$12)+$A64,data!$A$2:$Z$65536,11,FALSE())</f>
        <v>3.75177024202355</v>
      </c>
      <c r="F64" s="56" t="n">
        <f aca="false">VLOOKUP((1000000*$E$12)+(100*$G$12)+$A64,data!$A$2:$Z$65536,12,FALSE())</f>
        <v>3.91992676837893</v>
      </c>
      <c r="G64" s="57" t="n">
        <f aca="false">VLOOKUP((1000000*$E$12)+(100*$G$12)+$A64,data!$A$2:$Z$65536,9,FALSE())</f>
        <v>3.6415472746392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2.46404717373059</v>
      </c>
      <c r="E65" s="71" t="n">
        <f aca="false">VLOOKUP((1000000*$E$12)+(100*$G$12)+$A65,data!$A$2:$Z$65536,11,FALSE())</f>
        <v>3.15795295223819</v>
      </c>
      <c r="F65" s="71" t="n">
        <f aca="false">VLOOKUP((1000000*$E$12)+(100*$G$12)+$A65,data!$A$2:$Z$65536,12,FALSE())</f>
        <v>3.44655660019208</v>
      </c>
      <c r="G65" s="72" t="n">
        <f aca="false">VLOOKUP((1000000*$E$12)+(100*$G$12)+$A65,data!$A$2:$Z$65536,9,FALSE())</f>
        <v>3.32765966538285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3.60805312541552</v>
      </c>
      <c r="E66" s="77" t="n">
        <f aca="false">VLOOKUP((1000000*$E$12)+(100*$G$12)+$A66,data!$A$2:$Z$65536,11,FALSE())</f>
        <v>4.39598918162106</v>
      </c>
      <c r="F66" s="77" t="n">
        <f aca="false">VLOOKUP((1000000*$E$12)+(100*$G$12)+$A66,data!$A$2:$Z$65536,12,FALSE())</f>
        <v>4.42331437646596</v>
      </c>
      <c r="G66" s="78" t="n">
        <f aca="false">VLOOKUP((1000000*$E$12)+(100*$G$12)+$A66,data!$A$2:$Z$65536,9,FALSE())</f>
        <v>3.9693790193985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.75900447354433</v>
      </c>
      <c r="E68" s="56" t="n">
        <f aca="false">VLOOKUP((1000000*$E$12)+(100*$G$12)+$A68,data!$A$2:$Z$65536,11,FALSE())</f>
        <v>2.17654477314217</v>
      </c>
      <c r="F68" s="56" t="n">
        <f aca="false">VLOOKUP((1000000*$E$12)+(100*$G$12)+$A68,data!$A$2:$Z$65536,12,FALSE())</f>
        <v>2.36490042558793</v>
      </c>
      <c r="G68" s="57" t="n">
        <f aca="false">VLOOKUP((1000000*$E$12)+(100*$G$12)+$A68,data!$A$2:$Z$65536,9,FALSE())</f>
        <v>2.161137988932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.4123087435602</v>
      </c>
      <c r="E69" s="71" t="n">
        <f aca="false">VLOOKUP((1000000*$E$12)+(100*$G$12)+$A69,data!$A$2:$Z$65536,11,FALSE())</f>
        <v>1.79469767753575</v>
      </c>
      <c r="F69" s="71" t="n">
        <f aca="false">VLOOKUP((1000000*$E$12)+(100*$G$12)+$A69,data!$A$2:$Z$65536,12,FALSE())</f>
        <v>2.05692822007681</v>
      </c>
      <c r="G69" s="72" t="n">
        <f aca="false">VLOOKUP((1000000*$E$12)+(100*$G$12)+$A69,data!$A$2:$Z$65536,9,FALSE())</f>
        <v>1.95782537555354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2.14318208813927</v>
      </c>
      <c r="E70" s="77" t="n">
        <f aca="false">VLOOKUP((1000000*$E$12)+(100*$G$12)+$A70,data!$A$2:$Z$65536,11,FALSE())</f>
        <v>2.59467293190079</v>
      </c>
      <c r="F70" s="77" t="n">
        <f aca="false">VLOOKUP((1000000*$E$12)+(100*$G$12)+$A70,data!$A$2:$Z$65536,12,FALSE())</f>
        <v>2.69404336208938</v>
      </c>
      <c r="G70" s="78" t="n">
        <f aca="false">VLOOKUP((1000000*$E$12)+(100*$G$12)+$A70,data!$A$2:$Z$65536,9,FALSE())</f>
        <v>2.3743499914660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81.79845322734</v>
      </c>
      <c r="E72" s="56" t="n">
        <f aca="false">VLOOKUP((1000000*$E$12)+(100*$G$12)+$A72,data!$A$2:$Z$65536,11,FALSE())</f>
        <v>103.919311129469</v>
      </c>
      <c r="F72" s="56" t="n">
        <f aca="false">VLOOKUP((1000000*$E$12)+(100*$G$12)+$A72,data!$A$2:$Z$65536,12,FALSE())</f>
        <v>108.004381342822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67.0358064359122</v>
      </c>
      <c r="E73" s="71" t="n">
        <f aca="false">VLOOKUP((1000000*$E$12)+(100*$G$12)+$A73,data!$A$2:$Z$65536,11,FALSE())</f>
        <v>87.5303693310998</v>
      </c>
      <c r="F73" s="71" t="n">
        <f aca="false">VLOOKUP((1000000*$E$12)+(100*$G$12)+$A73,data!$A$2:$Z$65536,12,FALSE())</f>
        <v>95.0048429700375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8.8450576833649</v>
      </c>
      <c r="E74" s="77" t="n">
        <f aca="false">VLOOKUP((1000000*$E$12)+(100*$G$12)+$A74,data!$A$2:$Z$65536,11,FALSE())</f>
        <v>122.485795734007</v>
      </c>
      <c r="F74" s="77" t="n">
        <f aca="false">VLOOKUP((1000000*$E$12)+(100*$G$12)+$A74,data!$A$2:$Z$65536,12,FALSE())</f>
        <v>122.286015253079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4,2,FALSE())</f>
        <v>2</v>
      </c>
      <c r="J12" s="2" t="s">
        <v>7</v>
      </c>
      <c r="R12" s="8" t="n">
        <f aca="false">VLOOKUP($J$12,'Notes - Cancer Type'!$A$4:$B$100,2,FALSE())</f>
        <v>7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1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1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1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2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1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1</v>
      </c>
      <c r="M22" s="30" t="n">
        <f aca="false">VLOOKUP((1000000*$H$12)+(100*$R$12)+$A22,data!$A$2:$Z$65536,22,FALSE())</f>
        <v>3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1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7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2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1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3</v>
      </c>
      <c r="K23" s="30" t="n">
        <f aca="false">VLOOKUP((1000000*$H$12)+(100*$R$12)+$A23,data!$A$2:$Z$65536,20,FALSE())</f>
        <v>2</v>
      </c>
      <c r="L23" s="30" t="n">
        <f aca="false">VLOOKUP((1000000*$H$12)+(100*$R$12)+$A23,data!$A$2:$Z$65536,21,FALSE())</f>
        <v>3</v>
      </c>
      <c r="M23" s="30" t="n">
        <f aca="false">VLOOKUP((1000000*$H$12)+(100*$R$12)+$A23,data!$A$2:$Z$65536,22,FALSE())</f>
        <v>2</v>
      </c>
      <c r="N23" s="30" t="n">
        <f aca="false">VLOOKUP((1000000*$H$12)+(100*$R$12)+$A23,data!$A$2:$Z$65536,23,FALSE())</f>
        <v>1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17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2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3</v>
      </c>
      <c r="H24" s="30" t="n">
        <f aca="false">VLOOKUP((1000000*$H$12)+(100*$R$12)+$A24,data!$A$2:$Z$65536,17,FALSE())</f>
        <v>3</v>
      </c>
      <c r="I24" s="30" t="n">
        <f aca="false">VLOOKUP((1000000*$H$12)+(100*$R$12)+$A24,data!$A$2:$Z$65536,18,FALSE())</f>
        <v>2</v>
      </c>
      <c r="J24" s="30" t="n">
        <f aca="false">VLOOKUP((1000000*$H$12)+(100*$R$12)+$A24,data!$A$2:$Z$65536,19,FALSE())</f>
        <v>7</v>
      </c>
      <c r="K24" s="30" t="n">
        <f aca="false">VLOOKUP((1000000*$H$12)+(100*$R$12)+$A24,data!$A$2:$Z$65536,20,FALSE())</f>
        <v>3</v>
      </c>
      <c r="L24" s="30" t="n">
        <f aca="false">VLOOKUP((1000000*$H$12)+(100*$R$12)+$A24,data!$A$2:$Z$65536,21,FALSE())</f>
        <v>5</v>
      </c>
      <c r="M24" s="30" t="n">
        <f aca="false">VLOOKUP((1000000*$H$12)+(100*$R$12)+$A24,data!$A$2:$Z$65536,22,FALSE())</f>
        <v>4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30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3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3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3</v>
      </c>
      <c r="J25" s="30" t="n">
        <f aca="false">VLOOKUP((1000000*$H$12)+(100*$R$12)+$A25,data!$A$2:$Z$65536,19,FALSE())</f>
        <v>11</v>
      </c>
      <c r="K25" s="30" t="n">
        <f aca="false">VLOOKUP((1000000*$H$12)+(100*$R$12)+$A25,data!$A$2:$Z$65536,20,FALSE())</f>
        <v>1</v>
      </c>
      <c r="L25" s="30" t="n">
        <f aca="false">VLOOKUP((1000000*$H$12)+(100*$R$12)+$A25,data!$A$2:$Z$65536,21,FALSE())</f>
        <v>12</v>
      </c>
      <c r="M25" s="30" t="n">
        <f aca="false">VLOOKUP((1000000*$H$12)+(100*$R$12)+$A25,data!$A$2:$Z$65536,22,FALSE())</f>
        <v>6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5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4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4</v>
      </c>
      <c r="E26" s="30" t="n">
        <f aca="false">VLOOKUP((1000000*$H$12)+(100*$R$12)+$A26,data!$A$2:$Z$65536,14,FALSE())</f>
        <v>1</v>
      </c>
      <c r="F26" s="30" t="n">
        <f aca="false">VLOOKUP((1000000*$H$12)+(100*$R$12)+$A26,data!$A$2:$Z$65536,15,FALSE())</f>
        <v>2</v>
      </c>
      <c r="G26" s="30" t="n">
        <f aca="false">VLOOKUP((1000000*$H$12)+(100*$R$12)+$A26,data!$A$2:$Z$65536,16,FALSE())</f>
        <v>1</v>
      </c>
      <c r="H26" s="30" t="n">
        <f aca="false">VLOOKUP((1000000*$H$12)+(100*$R$12)+$A26,data!$A$2:$Z$65536,17,FALSE())</f>
        <v>3</v>
      </c>
      <c r="I26" s="30" t="n">
        <f aca="false">VLOOKUP((1000000*$H$12)+(100*$R$12)+$A26,data!$A$2:$Z$65536,18,FALSE())</f>
        <v>4</v>
      </c>
      <c r="J26" s="30" t="n">
        <f aca="false">VLOOKUP((1000000*$H$12)+(100*$R$12)+$A26,data!$A$2:$Z$65536,19,FALSE())</f>
        <v>18</v>
      </c>
      <c r="K26" s="30" t="n">
        <f aca="false">VLOOKUP((1000000*$H$12)+(100*$R$12)+$A26,data!$A$2:$Z$65536,20,FALSE())</f>
        <v>2</v>
      </c>
      <c r="L26" s="30" t="n">
        <f aca="false">VLOOKUP((1000000*$H$12)+(100*$R$12)+$A26,data!$A$2:$Z$65536,21,FALSE())</f>
        <v>5</v>
      </c>
      <c r="M26" s="30" t="n">
        <f aca="false">VLOOKUP((1000000*$H$12)+(100*$R$12)+$A26,data!$A$2:$Z$65536,22,FALSE())</f>
        <v>9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5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5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</v>
      </c>
      <c r="E27" s="30" t="n">
        <f aca="false">VLOOKUP((1000000*$H$12)+(100*$R$12)+$A27,data!$A$2:$Z$65536,14,FALSE())</f>
        <v>2</v>
      </c>
      <c r="F27" s="30" t="n">
        <f aca="false">VLOOKUP((1000000*$H$12)+(100*$R$12)+$A27,data!$A$2:$Z$65536,15,FALSE())</f>
        <v>1</v>
      </c>
      <c r="G27" s="30" t="n">
        <f aca="false">VLOOKUP((1000000*$H$12)+(100*$R$12)+$A27,data!$A$2:$Z$65536,16,FALSE())</f>
        <v>3</v>
      </c>
      <c r="H27" s="30" t="n">
        <f aca="false">VLOOKUP((1000000*$H$12)+(100*$R$12)+$A27,data!$A$2:$Z$65536,17,FALSE())</f>
        <v>2</v>
      </c>
      <c r="I27" s="30" t="n">
        <f aca="false">VLOOKUP((1000000*$H$12)+(100*$R$12)+$A27,data!$A$2:$Z$65536,18,FALSE())</f>
        <v>1</v>
      </c>
      <c r="J27" s="30" t="n">
        <f aca="false">VLOOKUP((1000000*$H$12)+(100*$R$12)+$A27,data!$A$2:$Z$65536,19,FALSE())</f>
        <v>15</v>
      </c>
      <c r="K27" s="30" t="n">
        <f aca="false">VLOOKUP((1000000*$H$12)+(100*$R$12)+$A27,data!$A$2:$Z$65536,20,FALSE())</f>
        <v>5</v>
      </c>
      <c r="L27" s="30" t="n">
        <f aca="false">VLOOKUP((1000000*$H$12)+(100*$R$12)+$A27,data!$A$2:$Z$65536,21,FALSE())</f>
        <v>6</v>
      </c>
      <c r="M27" s="30" t="n">
        <f aca="false">VLOOKUP((1000000*$H$12)+(100*$R$12)+$A27,data!$A$2:$Z$65536,22,FALSE())</f>
        <v>3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2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4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2</v>
      </c>
      <c r="E28" s="30" t="n">
        <f aca="false">VLOOKUP((1000000*$H$12)+(100*$R$12)+$A28,data!$A$2:$Z$65536,14,FALSE())</f>
        <v>1</v>
      </c>
      <c r="F28" s="30" t="n">
        <f aca="false">VLOOKUP((1000000*$H$12)+(100*$R$12)+$A28,data!$A$2:$Z$65536,15,FALSE())</f>
        <v>1</v>
      </c>
      <c r="G28" s="30" t="n">
        <f aca="false">VLOOKUP((1000000*$H$12)+(100*$R$12)+$A28,data!$A$2:$Z$65536,16,FALSE())</f>
        <v>1</v>
      </c>
      <c r="H28" s="30" t="n">
        <f aca="false">VLOOKUP((1000000*$H$12)+(100*$R$12)+$A28,data!$A$2:$Z$65536,17,FALSE())</f>
        <v>3</v>
      </c>
      <c r="I28" s="30" t="n">
        <f aca="false">VLOOKUP((1000000*$H$12)+(100*$R$12)+$A28,data!$A$2:$Z$65536,18,FALSE())</f>
        <v>4</v>
      </c>
      <c r="J28" s="30" t="n">
        <f aca="false">VLOOKUP((1000000*$H$12)+(100*$R$12)+$A28,data!$A$2:$Z$65536,19,FALSE())</f>
        <v>12</v>
      </c>
      <c r="K28" s="30" t="n">
        <f aca="false">VLOOKUP((1000000*$H$12)+(100*$R$12)+$A28,data!$A$2:$Z$65536,20,FALSE())</f>
        <v>4</v>
      </c>
      <c r="L28" s="30" t="n">
        <f aca="false">VLOOKUP((1000000*$H$12)+(100*$R$12)+$A28,data!$A$2:$Z$65536,21,FALSE())</f>
        <v>8</v>
      </c>
      <c r="M28" s="30" t="n">
        <f aca="false">VLOOKUP((1000000*$H$12)+(100*$R$12)+$A28,data!$A$2:$Z$65536,22,FALSE())</f>
        <v>4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2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42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2</v>
      </c>
      <c r="E29" s="30" t="n">
        <f aca="false">VLOOKUP((1000000*$H$12)+(100*$R$12)+$A29,data!$A$2:$Z$65536,14,FALSE())</f>
        <v>1</v>
      </c>
      <c r="F29" s="30" t="n">
        <f aca="false">VLOOKUP((1000000*$H$12)+(100*$R$12)+$A29,data!$A$2:$Z$65536,15,FALSE())</f>
        <v>3</v>
      </c>
      <c r="G29" s="30" t="n">
        <f aca="false">VLOOKUP((1000000*$H$12)+(100*$R$12)+$A29,data!$A$2:$Z$65536,16,FALSE())</f>
        <v>5</v>
      </c>
      <c r="H29" s="30" t="n">
        <f aca="false">VLOOKUP((1000000*$H$12)+(100*$R$12)+$A29,data!$A$2:$Z$65536,17,FALSE())</f>
        <v>3</v>
      </c>
      <c r="I29" s="30" t="n">
        <f aca="false">VLOOKUP((1000000*$H$12)+(100*$R$12)+$A29,data!$A$2:$Z$65536,18,FALSE())</f>
        <v>2</v>
      </c>
      <c r="J29" s="30" t="n">
        <f aca="false">VLOOKUP((1000000*$H$12)+(100*$R$12)+$A29,data!$A$2:$Z$65536,19,FALSE())</f>
        <v>8</v>
      </c>
      <c r="K29" s="30" t="n">
        <f aca="false">VLOOKUP((1000000*$H$12)+(100*$R$12)+$A29,data!$A$2:$Z$65536,20,FALSE())</f>
        <v>4</v>
      </c>
      <c r="L29" s="30" t="n">
        <f aca="false">VLOOKUP((1000000*$H$12)+(100*$R$12)+$A29,data!$A$2:$Z$65536,21,FALSE())</f>
        <v>8</v>
      </c>
      <c r="M29" s="30" t="n">
        <f aca="false">VLOOKUP((1000000*$H$12)+(100*$R$12)+$A29,data!$A$2:$Z$65536,22,FALSE())</f>
        <v>8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5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49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5</v>
      </c>
      <c r="E30" s="30" t="n">
        <f aca="false">VLOOKUP((1000000*$H$12)+(100*$R$12)+$A30,data!$A$2:$Z$65536,14,FALSE())</f>
        <v>0</v>
      </c>
      <c r="F30" s="30" t="n">
        <f aca="false">VLOOKUP((1000000*$H$12)+(100*$R$12)+$A30,data!$A$2:$Z$65536,15,FALSE())</f>
        <v>4</v>
      </c>
      <c r="G30" s="30" t="n">
        <f aca="false">VLOOKUP((1000000*$H$12)+(100*$R$12)+$A30,data!$A$2:$Z$65536,16,FALSE())</f>
        <v>3</v>
      </c>
      <c r="H30" s="30" t="n">
        <f aca="false">VLOOKUP((1000000*$H$12)+(100*$R$12)+$A30,data!$A$2:$Z$65536,17,FALSE())</f>
        <v>0</v>
      </c>
      <c r="I30" s="30" t="n">
        <f aca="false">VLOOKUP((1000000*$H$12)+(100*$R$12)+$A30,data!$A$2:$Z$65536,18,FALSE())</f>
        <v>3</v>
      </c>
      <c r="J30" s="30" t="n">
        <f aca="false">VLOOKUP((1000000*$H$12)+(100*$R$12)+$A30,data!$A$2:$Z$65536,19,FALSE())</f>
        <v>5</v>
      </c>
      <c r="K30" s="30" t="n">
        <f aca="false">VLOOKUP((1000000*$H$12)+(100*$R$12)+$A30,data!$A$2:$Z$65536,20,FALSE())</f>
        <v>4</v>
      </c>
      <c r="L30" s="30" t="n">
        <f aca="false">VLOOKUP((1000000*$H$12)+(100*$R$12)+$A30,data!$A$2:$Z$65536,21,FALSE())</f>
        <v>6</v>
      </c>
      <c r="M30" s="30" t="n">
        <f aca="false">VLOOKUP((1000000*$H$12)+(100*$R$12)+$A30,data!$A$2:$Z$65536,22,FALSE())</f>
        <v>7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3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4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4</v>
      </c>
      <c r="E31" s="30" t="n">
        <f aca="false">VLOOKUP((1000000*$H$12)+(100*$R$12)+$A31,data!$A$2:$Z$65536,14,FALSE())</f>
        <v>0</v>
      </c>
      <c r="F31" s="30" t="n">
        <f aca="false">VLOOKUP((1000000*$H$12)+(100*$R$12)+$A31,data!$A$2:$Z$65536,15,FALSE())</f>
        <v>4</v>
      </c>
      <c r="G31" s="30" t="n">
        <f aca="false">VLOOKUP((1000000*$H$12)+(100*$R$12)+$A31,data!$A$2:$Z$65536,16,FALSE())</f>
        <v>3</v>
      </c>
      <c r="H31" s="30" t="n">
        <f aca="false">VLOOKUP((1000000*$H$12)+(100*$R$12)+$A31,data!$A$2:$Z$65536,17,FALSE())</f>
        <v>3</v>
      </c>
      <c r="I31" s="30" t="n">
        <f aca="false">VLOOKUP((1000000*$H$12)+(100*$R$12)+$A31,data!$A$2:$Z$65536,18,FALSE())</f>
        <v>5</v>
      </c>
      <c r="J31" s="30" t="n">
        <f aca="false">VLOOKUP((1000000*$H$12)+(100*$R$12)+$A31,data!$A$2:$Z$65536,19,FALSE())</f>
        <v>10</v>
      </c>
      <c r="K31" s="30" t="n">
        <f aca="false">VLOOKUP((1000000*$H$12)+(100*$R$12)+$A31,data!$A$2:$Z$65536,20,FALSE())</f>
        <v>4</v>
      </c>
      <c r="L31" s="30" t="n">
        <f aca="false">VLOOKUP((1000000*$H$12)+(100*$R$12)+$A31,data!$A$2:$Z$65536,21,FALSE())</f>
        <v>5</v>
      </c>
      <c r="M31" s="30" t="n">
        <f aca="false">VLOOKUP((1000000*$H$12)+(100*$R$12)+$A31,data!$A$2:$Z$65536,22,FALSE())</f>
        <v>5</v>
      </c>
      <c r="N31" s="30" t="n">
        <f aca="false">VLOOKUP((1000000*$H$12)+(100*$R$12)+$A31,data!$A$2:$Z$65536,23,FALSE())</f>
        <v>1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3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4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8</v>
      </c>
      <c r="E32" s="30" t="n">
        <f aca="false">VLOOKUP((1000000*$H$12)+(100*$R$12)+$A32,data!$A$2:$Z$65536,14,FALSE())</f>
        <v>1</v>
      </c>
      <c r="F32" s="30" t="n">
        <f aca="false">VLOOKUP((1000000*$H$12)+(100*$R$12)+$A32,data!$A$2:$Z$65536,15,FALSE())</f>
        <v>1</v>
      </c>
      <c r="G32" s="30" t="n">
        <f aca="false">VLOOKUP((1000000*$H$12)+(100*$R$12)+$A32,data!$A$2:$Z$65536,16,FALSE())</f>
        <v>2</v>
      </c>
      <c r="H32" s="30" t="n">
        <f aca="false">VLOOKUP((1000000*$H$12)+(100*$R$12)+$A32,data!$A$2:$Z$65536,17,FALSE())</f>
        <v>2</v>
      </c>
      <c r="I32" s="30" t="n">
        <f aca="false">VLOOKUP((1000000*$H$12)+(100*$R$12)+$A32,data!$A$2:$Z$65536,18,FALSE())</f>
        <v>5</v>
      </c>
      <c r="J32" s="30" t="n">
        <f aca="false">VLOOKUP((1000000*$H$12)+(100*$R$12)+$A32,data!$A$2:$Z$65536,19,FALSE())</f>
        <v>9</v>
      </c>
      <c r="K32" s="30" t="n">
        <f aca="false">VLOOKUP((1000000*$H$12)+(100*$R$12)+$A32,data!$A$2:$Z$65536,20,FALSE())</f>
        <v>4</v>
      </c>
      <c r="L32" s="30" t="n">
        <f aca="false">VLOOKUP((1000000*$H$12)+(100*$R$12)+$A32,data!$A$2:$Z$65536,21,FALSE())</f>
        <v>3</v>
      </c>
      <c r="M32" s="30" t="n">
        <f aca="false">VLOOKUP((1000000*$H$12)+(100*$R$12)+$A32,data!$A$2:$Z$65536,22,FALSE())</f>
        <v>7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3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4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</v>
      </c>
      <c r="E33" s="30" t="n">
        <f aca="false">VLOOKUP((1000000*$H$12)+(100*$R$12)+$A33,data!$A$2:$Z$65536,14,FALSE())</f>
        <v>2</v>
      </c>
      <c r="F33" s="30" t="n">
        <f aca="false">VLOOKUP((1000000*$H$12)+(100*$R$12)+$A33,data!$A$2:$Z$65536,15,FALSE())</f>
        <v>1</v>
      </c>
      <c r="G33" s="30" t="n">
        <f aca="false">VLOOKUP((1000000*$H$12)+(100*$R$12)+$A33,data!$A$2:$Z$65536,16,FALSE())</f>
        <v>2</v>
      </c>
      <c r="H33" s="30" t="n">
        <f aca="false">VLOOKUP((1000000*$H$12)+(100*$R$12)+$A33,data!$A$2:$Z$65536,17,FALSE())</f>
        <v>3</v>
      </c>
      <c r="I33" s="30" t="n">
        <f aca="false">VLOOKUP((1000000*$H$12)+(100*$R$12)+$A33,data!$A$2:$Z$65536,18,FALSE())</f>
        <v>1</v>
      </c>
      <c r="J33" s="30" t="n">
        <f aca="false">VLOOKUP((1000000*$H$12)+(100*$R$12)+$A33,data!$A$2:$Z$65536,19,FALSE())</f>
        <v>6</v>
      </c>
      <c r="K33" s="30" t="n">
        <f aca="false">VLOOKUP((1000000*$H$12)+(100*$R$12)+$A33,data!$A$2:$Z$65536,20,FALSE())</f>
        <v>3</v>
      </c>
      <c r="L33" s="30" t="n">
        <f aca="false">VLOOKUP((1000000*$H$12)+(100*$R$12)+$A33,data!$A$2:$Z$65536,21,FALSE())</f>
        <v>8</v>
      </c>
      <c r="M33" s="30" t="n">
        <f aca="false">VLOOKUP((1000000*$H$12)+(100*$R$12)+$A33,data!$A$2:$Z$65536,22,FALSE())</f>
        <v>9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1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39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2</v>
      </c>
      <c r="E34" s="30" t="n">
        <f aca="false">VLOOKUP((1000000*$H$12)+(100*$R$12)+$A34,data!$A$2:$Z$65536,14,FALSE())</f>
        <v>1</v>
      </c>
      <c r="F34" s="30" t="n">
        <f aca="false">VLOOKUP((1000000*$H$12)+(100*$R$12)+$A34,data!$A$2:$Z$65536,15,FALSE())</f>
        <v>0</v>
      </c>
      <c r="G34" s="30" t="n">
        <f aca="false">VLOOKUP((1000000*$H$12)+(100*$R$12)+$A34,data!$A$2:$Z$65536,16,FALSE())</f>
        <v>3</v>
      </c>
      <c r="H34" s="30" t="n">
        <f aca="false">VLOOKUP((1000000*$H$12)+(100*$R$12)+$A34,data!$A$2:$Z$65536,17,FALSE())</f>
        <v>3</v>
      </c>
      <c r="I34" s="30" t="n">
        <f aca="false">VLOOKUP((1000000*$H$12)+(100*$R$12)+$A34,data!$A$2:$Z$65536,18,FALSE())</f>
        <v>1</v>
      </c>
      <c r="J34" s="30" t="n">
        <f aca="false">VLOOKUP((1000000*$H$12)+(100*$R$12)+$A34,data!$A$2:$Z$65536,19,FALSE())</f>
        <v>7</v>
      </c>
      <c r="K34" s="30" t="n">
        <f aca="false">VLOOKUP((1000000*$H$12)+(100*$R$12)+$A34,data!$A$2:$Z$65536,20,FALSE())</f>
        <v>2</v>
      </c>
      <c r="L34" s="30" t="n">
        <f aca="false">VLOOKUP((1000000*$H$12)+(100*$R$12)+$A34,data!$A$2:$Z$65536,21,FALSE())</f>
        <v>1</v>
      </c>
      <c r="M34" s="30" t="n">
        <f aca="false">VLOOKUP((1000000*$H$12)+(100*$R$12)+$A34,data!$A$2:$Z$65536,22,FALSE())</f>
        <v>7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2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29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</v>
      </c>
      <c r="E35" s="36" t="n">
        <f aca="false">VLOOKUP((1000000*$H$12)+(100*$R$12)+$A35,data!$A$2:$Z$65536,14,FALSE())</f>
        <v>0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4</v>
      </c>
      <c r="H35" s="36" t="n">
        <f aca="false">VLOOKUP((1000000*$H$12)+(100*$R$12)+$A35,data!$A$2:$Z$65536,17,FALSE())</f>
        <v>0</v>
      </c>
      <c r="I35" s="36" t="n">
        <f aca="false">VLOOKUP((1000000*$H$12)+(100*$R$12)+$A35,data!$A$2:$Z$65536,18,FALSE())</f>
        <v>0</v>
      </c>
      <c r="J35" s="36" t="n">
        <f aca="false">VLOOKUP((1000000*$H$12)+(100*$R$12)+$A35,data!$A$2:$Z$65536,19,FALSE())</f>
        <v>1</v>
      </c>
      <c r="K35" s="36" t="n">
        <f aca="false">VLOOKUP((1000000*$H$12)+(100*$R$12)+$A35,data!$A$2:$Z$65536,20,FALSE())</f>
        <v>0</v>
      </c>
      <c r="L35" s="36" t="n">
        <f aca="false">VLOOKUP((1000000*$H$12)+(100*$R$12)+$A35,data!$A$2:$Z$65536,21,FALSE())</f>
        <v>1</v>
      </c>
      <c r="M35" s="36" t="n">
        <f aca="false">VLOOKUP((1000000*$H$12)+(100*$R$12)+$A35,data!$A$2:$Z$65536,22,FALSE())</f>
        <v>1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1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9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37</v>
      </c>
      <c r="E36" s="42" t="n">
        <f aca="false">VLOOKUP((1000000*$H$12)+(100*$R$12)+$A36,data!$A$2:$Z$65536,14,FALSE())</f>
        <v>13</v>
      </c>
      <c r="F36" s="42" t="n">
        <f aca="false">VLOOKUP((1000000*$H$12)+(100*$R$12)+$A36,data!$A$2:$Z$65536,15,FALSE())</f>
        <v>19</v>
      </c>
      <c r="G36" s="42" t="n">
        <f aca="false">VLOOKUP((1000000*$H$12)+(100*$R$12)+$A36,data!$A$2:$Z$65536,16,FALSE())</f>
        <v>35</v>
      </c>
      <c r="H36" s="42" t="n">
        <f aca="false">VLOOKUP((1000000*$H$12)+(100*$R$12)+$A36,data!$A$2:$Z$65536,17,FALSE())</f>
        <v>27</v>
      </c>
      <c r="I36" s="42" t="n">
        <f aca="false">VLOOKUP((1000000*$H$12)+(100*$R$12)+$A36,data!$A$2:$Z$65536,18,FALSE())</f>
        <v>32</v>
      </c>
      <c r="J36" s="42" t="n">
        <f aca="false">VLOOKUP((1000000*$H$12)+(100*$R$12)+$A36,data!$A$2:$Z$65536,19,FALSE())</f>
        <v>112</v>
      </c>
      <c r="K36" s="42" t="n">
        <f aca="false">VLOOKUP((1000000*$H$12)+(100*$R$12)+$A36,data!$A$2:$Z$65536,20,FALSE())</f>
        <v>38</v>
      </c>
      <c r="L36" s="42" t="n">
        <f aca="false">VLOOKUP((1000000*$H$12)+(100*$R$12)+$A36,data!$A$2:$Z$65536,21,FALSE())</f>
        <v>73</v>
      </c>
      <c r="M36" s="42" t="n">
        <f aca="false">VLOOKUP((1000000*$H$12)+(100*$R$12)+$A36,data!$A$2:$Z$65536,22,FALSE())</f>
        <v>75</v>
      </c>
      <c r="N36" s="42" t="n">
        <f aca="false">VLOOKUP((1000000*$H$12)+(100*$R$12)+$A36,data!$A$2:$Z$65536,23,FALSE())</f>
        <v>2</v>
      </c>
      <c r="O36" s="42" t="n">
        <f aca="false">VLOOKUP((1000000*$H$12)+(100*$R$12)+$A36,data!$A$2:$Z$65536,24,FALSE())</f>
        <v>1</v>
      </c>
      <c r="P36" s="42" t="n">
        <f aca="false">VLOOKUP((1000000*$H$12)+(100*$R$12)+$A36,data!$A$2:$Z$65536,25,FALSE())</f>
        <v>33</v>
      </c>
      <c r="Q36" s="42" t="n">
        <f aca="false">VLOOKUP((1000000*$H$12)+(100*$R$12)+$A36,data!$A$2:$Z$65536,26,FALSE())</f>
        <v>1</v>
      </c>
      <c r="R36" s="43" t="n">
        <f aca="false">VLOOKUP((1000000*$H$12)+(100*$R$12)+$A36,data!$A$2:$Z$65536,9,FALSE())</f>
        <v>49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6.36780438104941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127130387467995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1.63068293001109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1.02805563837115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218121299435829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1.93997710827012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2.27800810970887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.984096992599591</v>
      </c>
      <c r="M45" s="56" t="n">
        <f aca="false">VLOOKUP((1000000*$H$12)+(100*$R$12)+$A45,data!$A$2:$Z$65536,22,FALSE())</f>
        <v>1.76009856551967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1.53414233772609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791839975928065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1.97351542302303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10.8944329447652</v>
      </c>
      <c r="G46" s="56" t="n">
        <f aca="false">VLOOKUP((1000000*$H$12)+(100*$R$12)+$A46,data!$A$2:$Z$65536,16,FALSE())</f>
        <v>1.84692671394799</v>
      </c>
      <c r="H46" s="56" t="n">
        <f aca="false">VLOOKUP((1000000*$H$12)+(100*$R$12)+$A46,data!$A$2:$Z$65536,17,FALSE())</f>
        <v>2.22286438304399</v>
      </c>
      <c r="I46" s="56" t="n">
        <f aca="false">VLOOKUP((1000000*$H$12)+(100*$R$12)+$A46,data!$A$2:$Z$65536,18,FALSE())</f>
        <v>1.06556416294607</v>
      </c>
      <c r="J46" s="56" t="n">
        <f aca="false">VLOOKUP((1000000*$H$12)+(100*$R$12)+$A46,data!$A$2:$Z$65536,19,FALSE())</f>
        <v>1.5351000629391</v>
      </c>
      <c r="K46" s="56" t="n">
        <f aca="false">VLOOKUP((1000000*$H$12)+(100*$R$12)+$A46,data!$A$2:$Z$65536,20,FALSE())</f>
        <v>4.70024206246622</v>
      </c>
      <c r="L46" s="56" t="n">
        <f aca="false">VLOOKUP((1000000*$H$12)+(100*$R$12)+$A46,data!$A$2:$Z$65536,21,FALSE())</f>
        <v>2.86286859433152</v>
      </c>
      <c r="M46" s="56" t="n">
        <f aca="false">VLOOKUP((1000000*$H$12)+(100*$R$12)+$A46,data!$A$2:$Z$65536,22,FALSE())</f>
        <v>1.28168156621487</v>
      </c>
      <c r="N46" s="56" t="n">
        <f aca="false">VLOOKUP((1000000*$H$12)+(100*$R$12)+$A46,data!$A$2:$Z$65536,23,FALSE())</f>
        <v>36.0490266762797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2.01657147263097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1.79823772702751</v>
      </c>
      <c r="E47" s="56" t="n">
        <f aca="false">VLOOKUP((1000000*$H$12)+(100*$R$12)+$A47,data!$A$2:$Z$65536,14,FALSE())</f>
        <v>12.4239035905081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5.34444978889423</v>
      </c>
      <c r="H47" s="56" t="n">
        <f aca="false">VLOOKUP((1000000*$H$12)+(100*$R$12)+$A47,data!$A$2:$Z$65536,17,FALSE())</f>
        <v>6.10028874700069</v>
      </c>
      <c r="I47" s="56" t="n">
        <f aca="false">VLOOKUP((1000000*$H$12)+(100*$R$12)+$A47,data!$A$2:$Z$65536,18,FALSE())</f>
        <v>2.1822625698324</v>
      </c>
      <c r="J47" s="56" t="n">
        <f aca="false">VLOOKUP((1000000*$H$12)+(100*$R$12)+$A47,data!$A$2:$Z$65536,19,FALSE())</f>
        <v>3.9005471910488</v>
      </c>
      <c r="K47" s="56" t="n">
        <f aca="false">VLOOKUP((1000000*$H$12)+(100*$R$12)+$A47,data!$A$2:$Z$65536,20,FALSE())</f>
        <v>6.50603977358982</v>
      </c>
      <c r="L47" s="56" t="n">
        <f aca="false">VLOOKUP((1000000*$H$12)+(100*$R$12)+$A47,data!$A$2:$Z$65536,21,FALSE())</f>
        <v>4.67569387297075</v>
      </c>
      <c r="M47" s="56" t="n">
        <f aca="false">VLOOKUP((1000000*$H$12)+(100*$R$12)+$A47,data!$A$2:$Z$65536,22,FALSE())</f>
        <v>2.7781250434082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3.59759680533404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4.27722094697672</v>
      </c>
      <c r="E48" s="56" t="n">
        <f aca="false">VLOOKUP((1000000*$H$12)+(100*$R$12)+$A48,data!$A$2:$Z$65536,14,FALSE())</f>
        <v>4.64252553389044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4.41423148229893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2.87720105880999</v>
      </c>
      <c r="J48" s="56" t="n">
        <f aca="false">VLOOKUP((1000000*$H$12)+(100*$R$12)+$A48,data!$A$2:$Z$65536,19,FALSE())</f>
        <v>5.20251991146257</v>
      </c>
      <c r="K48" s="56" t="n">
        <f aca="false">VLOOKUP((1000000*$H$12)+(100*$R$12)+$A48,data!$A$2:$Z$65536,20,FALSE())</f>
        <v>1.72476241397747</v>
      </c>
      <c r="L48" s="56" t="n">
        <f aca="false">VLOOKUP((1000000*$H$12)+(100*$R$12)+$A48,data!$A$2:$Z$65536,21,FALSE())</f>
        <v>9.36812028666448</v>
      </c>
      <c r="M48" s="56" t="n">
        <f aca="false">VLOOKUP((1000000*$H$12)+(100*$R$12)+$A48,data!$A$2:$Z$65536,22,FALSE())</f>
        <v>3.86946988262608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7.09531850884786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4.5688062216987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5.22909994117263</v>
      </c>
      <c r="E49" s="56" t="n">
        <f aca="false">VLOOKUP((1000000*$H$12)+(100*$R$12)+$A49,data!$A$2:$Z$65536,14,FALSE())</f>
        <v>4.25495702493405</v>
      </c>
      <c r="F49" s="56" t="n">
        <f aca="false">VLOOKUP((1000000*$H$12)+(100*$R$12)+$A49,data!$A$2:$Z$65536,15,FALSE())</f>
        <v>6.55458329236719</v>
      </c>
      <c r="G49" s="56" t="n">
        <f aca="false">VLOOKUP((1000000*$H$12)+(100*$R$12)+$A49,data!$A$2:$Z$65536,16,FALSE())</f>
        <v>1.39029849708732</v>
      </c>
      <c r="H49" s="56" t="n">
        <f aca="false">VLOOKUP((1000000*$H$12)+(100*$R$12)+$A49,data!$A$2:$Z$65536,17,FALSE())</f>
        <v>4.9254613515466</v>
      </c>
      <c r="I49" s="56" t="n">
        <f aca="false">VLOOKUP((1000000*$H$12)+(100*$R$12)+$A49,data!$A$2:$Z$65536,18,FALSE())</f>
        <v>3.66996045617608</v>
      </c>
      <c r="J49" s="56" t="n">
        <f aca="false">VLOOKUP((1000000*$H$12)+(100*$R$12)+$A49,data!$A$2:$Z$65536,19,FALSE())</f>
        <v>7.89851288554616</v>
      </c>
      <c r="K49" s="56" t="n">
        <f aca="false">VLOOKUP((1000000*$H$12)+(100*$R$12)+$A49,data!$A$2:$Z$65536,20,FALSE())</f>
        <v>3.09420301065953</v>
      </c>
      <c r="L49" s="56" t="n">
        <f aca="false">VLOOKUP((1000000*$H$12)+(100*$R$12)+$A49,data!$A$2:$Z$65536,21,FALSE())</f>
        <v>3.71689178641253</v>
      </c>
      <c r="M49" s="56" t="n">
        <f aca="false">VLOOKUP((1000000*$H$12)+(100*$R$12)+$A49,data!$A$2:$Z$65536,22,FALSE())</f>
        <v>5.72457177022841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6.42145278947909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5.15113329702102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.39033715676051</v>
      </c>
      <c r="E50" s="56" t="n">
        <f aca="false">VLOOKUP((1000000*$H$12)+(100*$R$12)+$A50,data!$A$2:$Z$65536,14,FALSE())</f>
        <v>8.93854748603352</v>
      </c>
      <c r="F50" s="56" t="n">
        <f aca="false">VLOOKUP((1000000*$H$12)+(100*$R$12)+$A50,data!$A$2:$Z$65536,15,FALSE())</f>
        <v>3.39927935277721</v>
      </c>
      <c r="G50" s="56" t="n">
        <f aca="false">VLOOKUP((1000000*$H$12)+(100*$R$12)+$A50,data!$A$2:$Z$65536,16,FALSE())</f>
        <v>4.43308261788306</v>
      </c>
      <c r="H50" s="56" t="n">
        <f aca="false">VLOOKUP((1000000*$H$12)+(100*$R$12)+$A50,data!$A$2:$Z$65536,17,FALSE())</f>
        <v>3.63748795082116</v>
      </c>
      <c r="I50" s="56" t="n">
        <f aca="false">VLOOKUP((1000000*$H$12)+(100*$R$12)+$A50,data!$A$2:$Z$65536,18,FALSE())</f>
        <v>0.986485153398441</v>
      </c>
      <c r="J50" s="56" t="n">
        <f aca="false">VLOOKUP((1000000*$H$12)+(100*$R$12)+$A50,data!$A$2:$Z$65536,19,FALSE())</f>
        <v>7.03211802706897</v>
      </c>
      <c r="K50" s="56" t="n">
        <f aca="false">VLOOKUP((1000000*$H$12)+(100*$R$12)+$A50,data!$A$2:$Z$65536,20,FALSE())</f>
        <v>8.0665978316985</v>
      </c>
      <c r="L50" s="56" t="n">
        <f aca="false">VLOOKUP((1000000*$H$12)+(100*$R$12)+$A50,data!$A$2:$Z$65536,21,FALSE())</f>
        <v>4.78507057979105</v>
      </c>
      <c r="M50" s="56" t="n">
        <f aca="false">VLOOKUP((1000000*$H$12)+(100*$R$12)+$A50,data!$A$2:$Z$65536,22,FALSE())</f>
        <v>2.05908192400615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2.66371881784159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4.1740433550756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3.01173069104161</v>
      </c>
      <c r="E51" s="56" t="n">
        <f aca="false">VLOOKUP((1000000*$H$12)+(100*$R$12)+$A51,data!$A$2:$Z$65536,14,FALSE())</f>
        <v>4.81370944449793</v>
      </c>
      <c r="F51" s="56" t="n">
        <f aca="false">VLOOKUP((1000000*$H$12)+(100*$R$12)+$A51,data!$A$2:$Z$65536,15,FALSE())</f>
        <v>3.58538596679933</v>
      </c>
      <c r="G51" s="56" t="n">
        <f aca="false">VLOOKUP((1000000*$H$12)+(100*$R$12)+$A51,data!$A$2:$Z$65536,16,FALSE())</f>
        <v>1.65188231990353</v>
      </c>
      <c r="H51" s="56" t="n">
        <f aca="false">VLOOKUP((1000000*$H$12)+(100*$R$12)+$A51,data!$A$2:$Z$65536,17,FALSE())</f>
        <v>6.23830318153462</v>
      </c>
      <c r="I51" s="56" t="n">
        <f aca="false">VLOOKUP((1000000*$H$12)+(100*$R$12)+$A51,data!$A$2:$Z$65536,18,FALSE())</f>
        <v>4.35307817040125</v>
      </c>
      <c r="J51" s="56" t="n">
        <f aca="false">VLOOKUP((1000000*$H$12)+(100*$R$12)+$A51,data!$A$2:$Z$65536,19,FALSE())</f>
        <v>6.72129586584294</v>
      </c>
      <c r="K51" s="56" t="n">
        <f aca="false">VLOOKUP((1000000*$H$12)+(100*$R$12)+$A51,data!$A$2:$Z$65536,20,FALSE())</f>
        <v>6.82710360129715</v>
      </c>
      <c r="L51" s="56" t="n">
        <f aca="false">VLOOKUP((1000000*$H$12)+(100*$R$12)+$A51,data!$A$2:$Z$65536,21,FALSE())</f>
        <v>7.24014661296891</v>
      </c>
      <c r="M51" s="56" t="n">
        <f aca="false">VLOOKUP((1000000*$H$12)+(100*$R$12)+$A51,data!$A$2:$Z$65536,22,FALSE())</f>
        <v>3.20983493423851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2.97229818095351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4.8399475441875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3.03434882874135</v>
      </c>
      <c r="E52" s="56" t="n">
        <f aca="false">VLOOKUP((1000000*$H$12)+(100*$R$12)+$A52,data!$A$2:$Z$65536,14,FALSE())</f>
        <v>4.65852976800522</v>
      </c>
      <c r="F52" s="56" t="n">
        <f aca="false">VLOOKUP((1000000*$H$12)+(100*$R$12)+$A52,data!$A$2:$Z$65536,15,FALSE())</f>
        <v>10.6251106782362</v>
      </c>
      <c r="G52" s="56" t="n">
        <f aca="false">VLOOKUP((1000000*$H$12)+(100*$R$12)+$A52,data!$A$2:$Z$65536,16,FALSE())</f>
        <v>8.18277035873265</v>
      </c>
      <c r="H52" s="56" t="n">
        <f aca="false">VLOOKUP((1000000*$H$12)+(100*$R$12)+$A52,data!$A$2:$Z$65536,17,FALSE())</f>
        <v>6.31299846383704</v>
      </c>
      <c r="I52" s="56" t="n">
        <f aca="false">VLOOKUP((1000000*$H$12)+(100*$R$12)+$A52,data!$A$2:$Z$65536,18,FALSE())</f>
        <v>2.29510454201189</v>
      </c>
      <c r="J52" s="56" t="n">
        <f aca="false">VLOOKUP((1000000*$H$12)+(100*$R$12)+$A52,data!$A$2:$Z$65536,19,FALSE())</f>
        <v>5.0337893107484</v>
      </c>
      <c r="K52" s="56" t="n">
        <f aca="false">VLOOKUP((1000000*$H$12)+(100*$R$12)+$A52,data!$A$2:$Z$65536,20,FALSE())</f>
        <v>6.75470296193725</v>
      </c>
      <c r="L52" s="56" t="n">
        <f aca="false">VLOOKUP((1000000*$H$12)+(100*$R$12)+$A52,data!$A$2:$Z$65536,21,FALSE())</f>
        <v>7.92110578636778</v>
      </c>
      <c r="M52" s="56" t="n">
        <f aca="false">VLOOKUP((1000000*$H$12)+(100*$R$12)+$A52,data!$A$2:$Z$65536,22,FALSE())</f>
        <v>6.73298658452423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7.36452948021151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5.9057775377969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8.25245923285139</v>
      </c>
      <c r="E53" s="56" t="n">
        <f aca="false">VLOOKUP((1000000*$H$12)+(100*$R$12)+$A53,data!$A$2:$Z$65536,14,FALSE())</f>
        <v>0</v>
      </c>
      <c r="F53" s="56" t="n">
        <f aca="false">VLOOKUP((1000000*$H$12)+(100*$R$12)+$A53,data!$A$2:$Z$65536,15,FALSE())</f>
        <v>14.8754183711417</v>
      </c>
      <c r="G53" s="56" t="n">
        <f aca="false">VLOOKUP((1000000*$H$12)+(100*$R$12)+$A53,data!$A$2:$Z$65536,16,FALSE())</f>
        <v>5.44771105340573</v>
      </c>
      <c r="H53" s="56" t="n">
        <f aca="false">VLOOKUP((1000000*$H$12)+(100*$R$12)+$A53,data!$A$2:$Z$65536,17,FALSE())</f>
        <v>0</v>
      </c>
      <c r="I53" s="56" t="n">
        <f aca="false">VLOOKUP((1000000*$H$12)+(100*$R$12)+$A53,data!$A$2:$Z$65536,18,FALSE())</f>
        <v>4.05339674647354</v>
      </c>
      <c r="J53" s="56" t="n">
        <f aca="false">VLOOKUP((1000000*$H$12)+(100*$R$12)+$A53,data!$A$2:$Z$65536,19,FALSE())</f>
        <v>3.59678591210894</v>
      </c>
      <c r="K53" s="56" t="n">
        <f aca="false">VLOOKUP((1000000*$H$12)+(100*$R$12)+$A53,data!$A$2:$Z$65536,20,FALSE())</f>
        <v>7.64949991394313</v>
      </c>
      <c r="L53" s="56" t="n">
        <f aca="false">VLOOKUP((1000000*$H$12)+(100*$R$12)+$A53,data!$A$2:$Z$65536,21,FALSE())</f>
        <v>6.77590938350518</v>
      </c>
      <c r="M53" s="56" t="n">
        <f aca="false">VLOOKUP((1000000*$H$12)+(100*$R$12)+$A53,data!$A$2:$Z$65536,22,FALSE())</f>
        <v>6.84021263289556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4.8924476915801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5.45555225191558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8.15145401561004</v>
      </c>
      <c r="E54" s="56" t="n">
        <f aca="false">VLOOKUP((1000000*$H$12)+(100*$R$12)+$A54,data!$A$2:$Z$65536,14,FALSE())</f>
        <v>0</v>
      </c>
      <c r="F54" s="56" t="n">
        <f aca="false">VLOOKUP((1000000*$H$12)+(100*$R$12)+$A54,data!$A$2:$Z$65536,15,FALSE())</f>
        <v>18.3284457478006</v>
      </c>
      <c r="G54" s="56" t="n">
        <f aca="false">VLOOKUP((1000000*$H$12)+(100*$R$12)+$A54,data!$A$2:$Z$65536,16,FALSE())</f>
        <v>6.97852939123962</v>
      </c>
      <c r="H54" s="56" t="n">
        <f aca="false">VLOOKUP((1000000*$H$12)+(100*$R$12)+$A54,data!$A$2:$Z$65536,17,FALSE())</f>
        <v>8.69262865090403</v>
      </c>
      <c r="I54" s="56" t="n">
        <f aca="false">VLOOKUP((1000000*$H$12)+(100*$R$12)+$A54,data!$A$2:$Z$65536,18,FALSE())</f>
        <v>8.42573556671498</v>
      </c>
      <c r="J54" s="56" t="n">
        <f aca="false">VLOOKUP((1000000*$H$12)+(100*$R$12)+$A54,data!$A$2:$Z$65536,19,FALSE())</f>
        <v>8.2259842390142</v>
      </c>
      <c r="K54" s="56" t="n">
        <f aca="false">VLOOKUP((1000000*$H$12)+(100*$R$12)+$A54,data!$A$2:$Z$65536,20,FALSE())</f>
        <v>9.49554896142433</v>
      </c>
      <c r="L54" s="56" t="n">
        <f aca="false">VLOOKUP((1000000*$H$12)+(100*$R$12)+$A54,data!$A$2:$Z$65536,21,FALSE())</f>
        <v>6.7306527387026</v>
      </c>
      <c r="M54" s="56" t="n">
        <f aca="false">VLOOKUP((1000000*$H$12)+(100*$R$12)+$A54,data!$A$2:$Z$65536,22,FALSE())</f>
        <v>6.02409638554217</v>
      </c>
      <c r="N54" s="56" t="n">
        <f aca="false">VLOOKUP((1000000*$H$12)+(100*$R$12)+$A54,data!$A$2:$Z$65536,23,FALSE())</f>
        <v>33.6134453781513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5.91447666738955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7.7704316888124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19.8216055500496</v>
      </c>
      <c r="E55" s="56" t="n">
        <f aca="false">VLOOKUP((1000000*$H$12)+(100*$R$12)+$A55,data!$A$2:$Z$65536,14,FALSE())</f>
        <v>7.73335395561055</v>
      </c>
      <c r="F55" s="56" t="n">
        <f aca="false">VLOOKUP((1000000*$H$12)+(100*$R$12)+$A55,data!$A$2:$Z$65536,15,FALSE())</f>
        <v>5.57973440464234</v>
      </c>
      <c r="G55" s="56" t="n">
        <f aca="false">VLOOKUP((1000000*$H$12)+(100*$R$12)+$A55,data!$A$2:$Z$65536,16,FALSE())</f>
        <v>5.62066155186465</v>
      </c>
      <c r="H55" s="56" t="n">
        <f aca="false">VLOOKUP((1000000*$H$12)+(100*$R$12)+$A55,data!$A$2:$Z$65536,17,FALSE())</f>
        <v>7.13903266107443</v>
      </c>
      <c r="I55" s="56" t="n">
        <f aca="false">VLOOKUP((1000000*$H$12)+(100*$R$12)+$A55,data!$A$2:$Z$65536,18,FALSE())</f>
        <v>9.93739441518434</v>
      </c>
      <c r="J55" s="56" t="n">
        <f aca="false">VLOOKUP((1000000*$H$12)+(100*$R$12)+$A55,data!$A$2:$Z$65536,19,FALSE())</f>
        <v>8.23316318129425</v>
      </c>
      <c r="K55" s="56" t="n">
        <f aca="false">VLOOKUP((1000000*$H$12)+(100*$R$12)+$A55,data!$A$2:$Z$65536,20,FALSE())</f>
        <v>11.7229858444946</v>
      </c>
      <c r="L55" s="56" t="n">
        <f aca="false">VLOOKUP((1000000*$H$12)+(100*$R$12)+$A55,data!$A$2:$Z$65536,21,FALSE())</f>
        <v>4.87408610885459</v>
      </c>
      <c r="M55" s="56" t="n">
        <f aca="false">VLOOKUP((1000000*$H$12)+(100*$R$12)+$A55,data!$A$2:$Z$65536,22,FALSE())</f>
        <v>9.82400988014708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51.413881748072</v>
      </c>
      <c r="P55" s="56" t="n">
        <f aca="false">VLOOKUP((1000000*$H$12)+(100*$R$12)+$A55,data!$A$2:$Z$65536,25,FALSE())</f>
        <v>6.79378595045066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8.9688546772577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6.76544212164265</v>
      </c>
      <c r="E56" s="56" t="n">
        <f aca="false">VLOOKUP((1000000*$H$12)+(100*$R$12)+$A56,data!$A$2:$Z$65536,14,FALSE())</f>
        <v>20.6483584555028</v>
      </c>
      <c r="F56" s="56" t="n">
        <f aca="false">VLOOKUP((1000000*$H$12)+(100*$R$12)+$A56,data!$A$2:$Z$65536,15,FALSE())</f>
        <v>7.26163677292862</v>
      </c>
      <c r="G56" s="56" t="n">
        <f aca="false">VLOOKUP((1000000*$H$12)+(100*$R$12)+$A56,data!$A$2:$Z$65536,16,FALSE())</f>
        <v>7.58006443054766</v>
      </c>
      <c r="H56" s="56" t="n">
        <f aca="false">VLOOKUP((1000000*$H$12)+(100*$R$12)+$A56,data!$A$2:$Z$65536,17,FALSE())</f>
        <v>15.0678051230537</v>
      </c>
      <c r="I56" s="56" t="n">
        <f aca="false">VLOOKUP((1000000*$H$12)+(100*$R$12)+$A56,data!$A$2:$Z$65536,18,FALSE())</f>
        <v>2.56351098464457</v>
      </c>
      <c r="J56" s="56" t="n">
        <f aca="false">VLOOKUP((1000000*$H$12)+(100*$R$12)+$A56,data!$A$2:$Z$65536,19,FALSE())</f>
        <v>7.28694786188805</v>
      </c>
      <c r="K56" s="56" t="n">
        <f aca="false">VLOOKUP((1000000*$H$12)+(100*$R$12)+$A56,data!$A$2:$Z$65536,20,FALSE())</f>
        <v>11.7064034026613</v>
      </c>
      <c r="L56" s="56" t="n">
        <f aca="false">VLOOKUP((1000000*$H$12)+(100*$R$12)+$A56,data!$A$2:$Z$65536,21,FALSE())</f>
        <v>18.0827738975159</v>
      </c>
      <c r="M56" s="56" t="n">
        <f aca="false">VLOOKUP((1000000*$H$12)+(100*$R$12)+$A56,data!$A$2:$Z$65536,22,FALSE())</f>
        <v>16.1446561188247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2.90469689487902</v>
      </c>
      <c r="Q56" s="56" t="n">
        <f aca="false">VLOOKUP((1000000*$H$12)+(100*$R$12)+$A56,data!$A$2:$Z$65536,26,FALSE())</f>
        <v>38.7146728610143</v>
      </c>
      <c r="R56" s="57" t="n">
        <f aca="false">VLOOKUP((1000000*$H$12)+(100*$R$12)+$A56,data!$A$2:$Z$65536,9,FALSE())</f>
        <v>10.095440743645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1.0350915912602</v>
      </c>
      <c r="E57" s="56" t="n">
        <f aca="false">VLOOKUP((1000000*$H$12)+(100*$R$12)+$A57,data!$A$2:$Z$65536,14,FALSE())</f>
        <v>15.9718894745248</v>
      </c>
      <c r="F57" s="56" t="n">
        <f aca="false">VLOOKUP((1000000*$H$12)+(100*$R$12)+$A57,data!$A$2:$Z$65536,15,FALSE())</f>
        <v>0</v>
      </c>
      <c r="G57" s="56" t="n">
        <f aca="false">VLOOKUP((1000000*$H$12)+(100*$R$12)+$A57,data!$A$2:$Z$65536,16,FALSE())</f>
        <v>17.5479644361254</v>
      </c>
      <c r="H57" s="56" t="n">
        <f aca="false">VLOOKUP((1000000*$H$12)+(100*$R$12)+$A57,data!$A$2:$Z$65536,17,FALSE())</f>
        <v>24.6204349610176</v>
      </c>
      <c r="I57" s="56" t="n">
        <f aca="false">VLOOKUP((1000000*$H$12)+(100*$R$12)+$A57,data!$A$2:$Z$65536,18,FALSE())</f>
        <v>4.05317769130999</v>
      </c>
      <c r="J57" s="56" t="n">
        <f aca="false">VLOOKUP((1000000*$H$12)+(100*$R$12)+$A57,data!$A$2:$Z$65536,19,FALSE())</f>
        <v>14.1277145394365</v>
      </c>
      <c r="K57" s="56" t="n">
        <f aca="false">VLOOKUP((1000000*$H$12)+(100*$R$12)+$A57,data!$A$2:$Z$65536,20,FALSE())</f>
        <v>12.592079581943</v>
      </c>
      <c r="L57" s="56" t="n">
        <f aca="false">VLOOKUP((1000000*$H$12)+(100*$R$12)+$A57,data!$A$2:$Z$65536,21,FALSE())</f>
        <v>3.99952005759309</v>
      </c>
      <c r="M57" s="56" t="n">
        <f aca="false">VLOOKUP((1000000*$H$12)+(100*$R$12)+$A57,data!$A$2:$Z$65536,22,FALSE())</f>
        <v>20.0142959256612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8.76616261231646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12.156067135024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9.33619643357296</v>
      </c>
      <c r="E58" s="62" t="n">
        <f aca="false">VLOOKUP((1000000*$H$12)+(100*$R$12)+$A58,data!$A$2:$Z$65536,14,FALSE())</f>
        <v>0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42.3325219599958</v>
      </c>
      <c r="H58" s="62" t="n">
        <f aca="false">VLOOKUP((1000000*$H$12)+(100*$R$12)+$A58,data!$A$2:$Z$65536,17,FALSE())</f>
        <v>0</v>
      </c>
      <c r="I58" s="62" t="n">
        <f aca="false">VLOOKUP((1000000*$H$12)+(100*$R$12)+$A58,data!$A$2:$Z$65536,18,FALSE())</f>
        <v>0</v>
      </c>
      <c r="J58" s="62" t="n">
        <f aca="false">VLOOKUP((1000000*$H$12)+(100*$R$12)+$A58,data!$A$2:$Z$65536,19,FALSE())</f>
        <v>3.56658820172623</v>
      </c>
      <c r="K58" s="62" t="n">
        <f aca="false">VLOOKUP((1000000*$H$12)+(100*$R$12)+$A58,data!$A$2:$Z$65536,20,FALSE())</f>
        <v>0</v>
      </c>
      <c r="L58" s="62" t="n">
        <f aca="false">VLOOKUP((1000000*$H$12)+(100*$R$12)+$A58,data!$A$2:$Z$65536,21,FALSE())</f>
        <v>7.67106474378644</v>
      </c>
      <c r="M58" s="62" t="n">
        <f aca="false">VLOOKUP((1000000*$H$12)+(100*$R$12)+$A58,data!$A$2:$Z$65536,22,FALSE())</f>
        <v>5.01605136436597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8.22571358065312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6.74682899037452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3.80937084637013</v>
      </c>
      <c r="E60" s="56" t="n">
        <f aca="false">VLOOKUP((1000000*$H$12)+(100*$R$12)+$A60,data!$A$2:$Z$65536,14,FALSE())</f>
        <v>4.43313804791881</v>
      </c>
      <c r="F60" s="56" t="n">
        <f aca="false">VLOOKUP((1000000*$H$12)+(100*$R$12)+$A60,data!$A$2:$Z$65536,15,FALSE())</f>
        <v>4.89695770059485</v>
      </c>
      <c r="G60" s="56" t="n">
        <f aca="false">VLOOKUP((1000000*$H$12)+(100*$R$12)+$A60,data!$A$2:$Z$65536,16,FALSE())</f>
        <v>3.71236195316908</v>
      </c>
      <c r="H60" s="56" t="n">
        <f aca="false">VLOOKUP((1000000*$H$12)+(100*$R$12)+$A60,data!$A$2:$Z$65536,17,FALSE())</f>
        <v>3.51699424645793</v>
      </c>
      <c r="I60" s="56" t="n">
        <f aca="false">VLOOKUP((1000000*$H$12)+(100*$R$12)+$A60,data!$A$2:$Z$65536,18,FALSE())</f>
        <v>2.20747506243015</v>
      </c>
      <c r="J60" s="56" t="n">
        <f aca="false">VLOOKUP((1000000*$H$12)+(100*$R$12)+$A60,data!$A$2:$Z$65536,19,FALSE())</f>
        <v>3.79771214969496</v>
      </c>
      <c r="K60" s="56" t="n">
        <f aca="false">VLOOKUP((1000000*$H$12)+(100*$R$12)+$A60,data!$A$2:$Z$65536,20,FALSE())</f>
        <v>4.64770971872795</v>
      </c>
      <c r="L60" s="56" t="n">
        <f aca="false">VLOOKUP((1000000*$H$12)+(100*$R$12)+$A60,data!$A$2:$Z$65536,21,FALSE())</f>
        <v>4.32557731643554</v>
      </c>
      <c r="M60" s="56" t="n">
        <f aca="false">VLOOKUP((1000000*$H$12)+(100*$R$12)+$A60,data!$A$2:$Z$65536,22,FALSE())</f>
        <v>3.46406083075569</v>
      </c>
      <c r="N60" s="56" t="n">
        <f aca="false">VLOOKUP((1000000*$H$12)+(100*$R$12)+$A60,data!$A$2:$Z$65536,23,FALSE())</f>
        <v>3.69726771915554</v>
      </c>
      <c r="O60" s="56" t="n">
        <f aca="false">VLOOKUP((1000000*$H$12)+(100*$R$12)+$A60,data!$A$2:$Z$65536,24,FALSE())</f>
        <v>1.75039383861369</v>
      </c>
      <c r="P60" s="56" t="n">
        <f aca="false">VLOOKUP((1000000*$H$12)+(100*$R$12)+$A60,data!$A$2:$Z$65536,25,FALSE())</f>
        <v>3.11499132050146</v>
      </c>
      <c r="Q60" s="56" t="n">
        <f aca="false">VLOOKUP((1000000*$H$12)+(100*$R$12)+$A60,data!$A$2:$Z$65536,26,FALSE())</f>
        <v>1.43509084125025</v>
      </c>
      <c r="R60" s="57" t="n">
        <f aca="false">VLOOKUP((1000000*$H$12)+(100*$R$12)+$A60,data!$A$2:$Z$65536,9,FALSE())</f>
        <v>3.64236829126776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2.68214862590907</v>
      </c>
      <c r="E61" s="71" t="n">
        <f aca="false">VLOOKUP((1000000*$H$12)+(100*$R$12)+$A61,data!$A$2:$Z$65536,14,FALSE())</f>
        <v>2.36045930413503</v>
      </c>
      <c r="F61" s="71" t="n">
        <f aca="false">VLOOKUP((1000000*$H$12)+(100*$R$12)+$A61,data!$A$2:$Z$65536,15,FALSE())</f>
        <v>2.94828842677933</v>
      </c>
      <c r="G61" s="71" t="n">
        <f aca="false">VLOOKUP((1000000*$H$12)+(100*$R$12)+$A61,data!$A$2:$Z$65536,16,FALSE())</f>
        <v>2.5857961215915</v>
      </c>
      <c r="H61" s="71" t="n">
        <f aca="false">VLOOKUP((1000000*$H$12)+(100*$R$12)+$A61,data!$A$2:$Z$65536,17,FALSE())</f>
        <v>2.31772136961718</v>
      </c>
      <c r="I61" s="71" t="n">
        <f aca="false">VLOOKUP((1000000*$H$12)+(100*$R$12)+$A61,data!$A$2:$Z$65536,18,FALSE())</f>
        <v>1.50991130856946</v>
      </c>
      <c r="J61" s="71" t="n">
        <f aca="false">VLOOKUP((1000000*$H$12)+(100*$R$12)+$A61,data!$A$2:$Z$65536,19,FALSE())</f>
        <v>3.12702443599086</v>
      </c>
      <c r="K61" s="71" t="n">
        <f aca="false">VLOOKUP((1000000*$H$12)+(100*$R$12)+$A61,data!$A$2:$Z$65536,20,FALSE())</f>
        <v>3.2889960146129</v>
      </c>
      <c r="L61" s="71" t="n">
        <f aca="false">VLOOKUP((1000000*$H$12)+(100*$R$12)+$A61,data!$A$2:$Z$65536,21,FALSE())</f>
        <v>3.39056211899361</v>
      </c>
      <c r="M61" s="71" t="n">
        <f aca="false">VLOOKUP((1000000*$H$12)+(100*$R$12)+$A61,data!$A$2:$Z$65536,22,FALSE())</f>
        <v>2.72470358961925</v>
      </c>
      <c r="N61" s="71" t="n">
        <f aca="false">VLOOKUP((1000000*$H$12)+(100*$R$12)+$A61,data!$A$2:$Z$65536,23,FALSE())</f>
        <v>0.447756273420278</v>
      </c>
      <c r="O61" s="71" t="n">
        <f aca="false">VLOOKUP((1000000*$H$12)+(100*$R$12)+$A61,data!$A$2:$Z$65536,24,FALSE())</f>
        <v>0.0443161351029055</v>
      </c>
      <c r="P61" s="71" t="n">
        <f aca="false">VLOOKUP((1000000*$H$12)+(100*$R$12)+$A61,data!$A$2:$Z$65536,25,FALSE())</f>
        <v>2.14421669510086</v>
      </c>
      <c r="Q61" s="71" t="n">
        <f aca="false">VLOOKUP((1000000*$H$12)+(100*$R$12)+$A61,data!$A$2:$Z$65536,26,FALSE())</f>
        <v>0.036333354358787</v>
      </c>
      <c r="R61" s="72" t="n">
        <f aca="false">VLOOKUP((1000000*$H$12)+(100*$R$12)+$A61,data!$A$2:$Z$65536,9,FALSE())</f>
        <v>3.3294488609834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5.25071591894183</v>
      </c>
      <c r="E62" s="77" t="n">
        <f aca="false">VLOOKUP((1000000*$H$12)+(100*$R$12)+$A62,data!$A$2:$Z$65536,14,FALSE())</f>
        <v>7.58080107423763</v>
      </c>
      <c r="F62" s="77" t="n">
        <f aca="false">VLOOKUP((1000000*$H$12)+(100*$R$12)+$A62,data!$A$2:$Z$65536,15,FALSE())</f>
        <v>7.64720604634729</v>
      </c>
      <c r="G62" s="77" t="n">
        <f aca="false">VLOOKUP((1000000*$H$12)+(100*$R$12)+$A62,data!$A$2:$Z$65536,16,FALSE())</f>
        <v>5.16299680621079</v>
      </c>
      <c r="H62" s="77" t="n">
        <f aca="false">VLOOKUP((1000000*$H$12)+(100*$R$12)+$A62,data!$A$2:$Z$65536,17,FALSE())</f>
        <v>5.11704197925522</v>
      </c>
      <c r="I62" s="77" t="n">
        <f aca="false">VLOOKUP((1000000*$H$12)+(100*$R$12)+$A62,data!$A$2:$Z$65536,18,FALSE())</f>
        <v>3.11629613825834</v>
      </c>
      <c r="J62" s="77" t="n">
        <f aca="false">VLOOKUP((1000000*$H$12)+(100*$R$12)+$A62,data!$A$2:$Z$65536,19,FALSE())</f>
        <v>4.56963455470928</v>
      </c>
      <c r="K62" s="77" t="n">
        <f aca="false">VLOOKUP((1000000*$H$12)+(100*$R$12)+$A62,data!$A$2:$Z$65536,20,FALSE())</f>
        <v>6.37934471197771</v>
      </c>
      <c r="L62" s="77" t="n">
        <f aca="false">VLOOKUP((1000000*$H$12)+(100*$R$12)+$A62,data!$A$2:$Z$65536,21,FALSE())</f>
        <v>5.43876405711786</v>
      </c>
      <c r="M62" s="77" t="n">
        <f aca="false">VLOOKUP((1000000*$H$12)+(100*$R$12)+$A62,data!$A$2:$Z$65536,22,FALSE())</f>
        <v>4.34223024775577</v>
      </c>
      <c r="N62" s="77" t="n">
        <f aca="false">VLOOKUP((1000000*$H$12)+(100*$R$12)+$A62,data!$A$2:$Z$65536,23,FALSE())</f>
        <v>13.3558022474285</v>
      </c>
      <c r="O62" s="77" t="n">
        <f aca="false">VLOOKUP((1000000*$H$12)+(100*$R$12)+$A62,data!$A$2:$Z$65536,24,FALSE())</f>
        <v>9.75257026245212</v>
      </c>
      <c r="P62" s="77" t="n">
        <f aca="false">VLOOKUP((1000000*$H$12)+(100*$R$12)+$A62,data!$A$2:$Z$65536,25,FALSE())</f>
        <v>4.37460595540741</v>
      </c>
      <c r="Q62" s="77" t="n">
        <f aca="false">VLOOKUP((1000000*$H$12)+(100*$R$12)+$A62,data!$A$2:$Z$65536,26,FALSE())</f>
        <v>7.9958144010489</v>
      </c>
      <c r="R62" s="78" t="n">
        <f aca="false">VLOOKUP((1000000*$H$12)+(100*$R$12)+$A62,data!$A$2:$Z$65536,9,FALSE())</f>
        <v>3.97677573579636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3.59348982950552</v>
      </c>
      <c r="E64" s="56" t="n">
        <f aca="false">VLOOKUP((1000000*$H$12)+(100*$R$12)+$A64,data!$A$2:$Z$65536,14,FALSE())</f>
        <v>4.12594895713589</v>
      </c>
      <c r="F64" s="56" t="n">
        <f aca="false">VLOOKUP((1000000*$H$12)+(100*$R$12)+$A64,data!$A$2:$Z$65536,15,FALSE())</f>
        <v>4.41476584841771</v>
      </c>
      <c r="G64" s="56" t="n">
        <f aca="false">VLOOKUP((1000000*$H$12)+(100*$R$12)+$A64,data!$A$2:$Z$65536,16,FALSE())</f>
        <v>3.65639748803583</v>
      </c>
      <c r="H64" s="56" t="n">
        <f aca="false">VLOOKUP((1000000*$H$12)+(100*$R$12)+$A64,data!$A$2:$Z$65536,17,FALSE())</f>
        <v>3.55805734104594</v>
      </c>
      <c r="I64" s="56" t="n">
        <f aca="false">VLOOKUP((1000000*$H$12)+(100*$R$12)+$A64,data!$A$2:$Z$65536,18,FALSE())</f>
        <v>2.3366364868484</v>
      </c>
      <c r="J64" s="56" t="n">
        <f aca="false">VLOOKUP((1000000*$H$12)+(100*$R$12)+$A64,data!$A$2:$Z$65536,19,FALSE())</f>
        <v>3.88925621609907</v>
      </c>
      <c r="K64" s="56" t="n">
        <f aca="false">VLOOKUP((1000000*$H$12)+(100*$R$12)+$A64,data!$A$2:$Z$65536,20,FALSE())</f>
        <v>4.35793251386918</v>
      </c>
      <c r="L64" s="56" t="n">
        <f aca="false">VLOOKUP((1000000*$H$12)+(100*$R$12)+$A64,data!$A$2:$Z$65536,21,FALSE())</f>
        <v>4.32383974344531</v>
      </c>
      <c r="M64" s="56" t="n">
        <f aca="false">VLOOKUP((1000000*$H$12)+(100*$R$12)+$A64,data!$A$2:$Z$65536,22,FALSE())</f>
        <v>3.63608934974236</v>
      </c>
      <c r="N64" s="56" t="n">
        <f aca="false">VLOOKUP((1000000*$H$12)+(100*$R$12)+$A64,data!$A$2:$Z$65536,23,FALSE())</f>
        <v>4.02385900286575</v>
      </c>
      <c r="O64" s="56" t="n">
        <f aca="false">VLOOKUP((1000000*$H$12)+(100*$R$12)+$A64,data!$A$2:$Z$65536,24,FALSE())</f>
        <v>2.05655526992288</v>
      </c>
      <c r="P64" s="56" t="n">
        <f aca="false">VLOOKUP((1000000*$H$12)+(100*$R$12)+$A64,data!$A$2:$Z$65536,25,FALSE())</f>
        <v>2.9826808907577</v>
      </c>
      <c r="Q64" s="56" t="n">
        <f aca="false">VLOOKUP((1000000*$H$12)+(100*$R$12)+$A64,data!$A$2:$Z$65536,26,FALSE())</f>
        <v>0.967866821525358</v>
      </c>
      <c r="R64" s="57" t="n">
        <f aca="false">VLOOKUP((1000000*$H$12)+(100*$R$12)+$A64,data!$A$2:$Z$65536,9,FALSE())</f>
        <v>3.6415472746392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2.52537512948717</v>
      </c>
      <c r="E65" s="71" t="str">
        <f aca="false">VLOOKUP((1000000*$H$12)+(100*$R$12)+$A65,data!$A$2:$Z$65536,14,FALSE())</f>
        <v>x</v>
      </c>
      <c r="F65" s="71" t="str">
        <f aca="false">VLOOKUP((1000000*$H$12)+(100*$R$12)+$A65,data!$A$2:$Z$65536,15,FALSE())</f>
        <v>x</v>
      </c>
      <c r="G65" s="71" t="n">
        <f aca="false">VLOOKUP((1000000*$H$12)+(100*$R$12)+$A65,data!$A$2:$Z$65536,16,FALSE())</f>
        <v>2.54231738924424</v>
      </c>
      <c r="H65" s="71" t="n">
        <f aca="false">VLOOKUP((1000000*$H$12)+(100*$R$12)+$A65,data!$A$2:$Z$65536,17,FALSE())</f>
        <v>2.34174905211121</v>
      </c>
      <c r="I65" s="71" t="n">
        <f aca="false">VLOOKUP((1000000*$H$12)+(100*$R$12)+$A65,data!$A$2:$Z$65536,18,FALSE())</f>
        <v>1.59515322436182</v>
      </c>
      <c r="J65" s="71" t="n">
        <f aca="false">VLOOKUP((1000000*$H$12)+(100*$R$12)+$A65,data!$A$2:$Z$65536,19,FALSE())</f>
        <v>3.1989618725673</v>
      </c>
      <c r="K65" s="71" t="n">
        <f aca="false">VLOOKUP((1000000*$H$12)+(100*$R$12)+$A65,data!$A$2:$Z$65536,20,FALSE())</f>
        <v>3.07229740824981</v>
      </c>
      <c r="L65" s="71" t="n">
        <f aca="false">VLOOKUP((1000000*$H$12)+(100*$R$12)+$A65,data!$A$2:$Z$65536,21,FALSE())</f>
        <v>3.38638862855037</v>
      </c>
      <c r="M65" s="71" t="n">
        <f aca="false">VLOOKUP((1000000*$H$12)+(100*$R$12)+$A65,data!$A$2:$Z$65536,22,FALSE())</f>
        <v>2.85476073570392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2.04954404321518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3.32765966538285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4.84703784011693</v>
      </c>
      <c r="E66" s="77" t="str">
        <f aca="false">VLOOKUP((1000000*$H$12)+(100*$R$12)+$A66,data!$A$2:$Z$65536,14,FALSE())</f>
        <v>x</v>
      </c>
      <c r="F66" s="77" t="str">
        <f aca="false">VLOOKUP((1000000*$H$12)+(100*$R$12)+$A66,data!$A$2:$Z$65536,15,FALSE())</f>
        <v>x</v>
      </c>
      <c r="G66" s="77" t="n">
        <f aca="false">VLOOKUP((1000000*$H$12)+(100*$R$12)+$A66,data!$A$2:$Z$65536,16,FALSE())</f>
        <v>4.96973149414394</v>
      </c>
      <c r="H66" s="77" t="n">
        <f aca="false">VLOOKUP((1000000*$H$12)+(100*$R$12)+$A66,data!$A$2:$Z$65536,17,FALSE())</f>
        <v>5.02472071848228</v>
      </c>
      <c r="I66" s="77" t="n">
        <f aca="false">VLOOKUP((1000000*$H$12)+(100*$R$12)+$A66,data!$A$2:$Z$65536,18,FALSE())</f>
        <v>3.21741689036589</v>
      </c>
      <c r="J66" s="77" t="n">
        <f aca="false">VLOOKUP((1000000*$H$12)+(100*$R$12)+$A66,data!$A$2:$Z$65536,19,FALSE())</f>
        <v>4.64598354404215</v>
      </c>
      <c r="K66" s="77" t="n">
        <f aca="false">VLOOKUP((1000000*$H$12)+(100*$R$12)+$A66,data!$A$2:$Z$65536,20,FALSE())</f>
        <v>5.86476638100553</v>
      </c>
      <c r="L66" s="77" t="n">
        <f aca="false">VLOOKUP((1000000*$H$12)+(100*$R$12)+$A66,data!$A$2:$Z$65536,21,FALSE())</f>
        <v>5.37410140751242</v>
      </c>
      <c r="M66" s="77" t="n">
        <f aca="false">VLOOKUP((1000000*$H$12)+(100*$R$12)+$A66,data!$A$2:$Z$65536,22,FALSE())</f>
        <v>4.51049610374897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4.08812205060996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3.9693790193985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.95790888743365</v>
      </c>
      <c r="E68" s="56" t="n">
        <f aca="false">VLOOKUP((1000000*$H$12)+(100*$R$12)+$A68,data!$A$2:$Z$65536,14,FALSE())</f>
        <v>2.90968915038346</v>
      </c>
      <c r="F68" s="56" t="n">
        <f aca="false">VLOOKUP((1000000*$H$12)+(100*$R$12)+$A68,data!$A$2:$Z$65536,15,FALSE())</f>
        <v>2.69026180166956</v>
      </c>
      <c r="G68" s="56" t="n">
        <f aca="false">VLOOKUP((1000000*$H$12)+(100*$R$12)+$A68,data!$A$2:$Z$65536,16,FALSE())</f>
        <v>2.05420969127345</v>
      </c>
      <c r="H68" s="56" t="n">
        <f aca="false">VLOOKUP((1000000*$H$12)+(100*$R$12)+$A68,data!$A$2:$Z$65536,17,FALSE())</f>
        <v>2.06085082946283</v>
      </c>
      <c r="I68" s="56" t="n">
        <f aca="false">VLOOKUP((1000000*$H$12)+(100*$R$12)+$A68,data!$A$2:$Z$65536,18,FALSE())</f>
        <v>1.31838612340663</v>
      </c>
      <c r="J68" s="56" t="n">
        <f aca="false">VLOOKUP((1000000*$H$12)+(100*$R$12)+$A68,data!$A$2:$Z$65536,19,FALSE())</f>
        <v>2.37675543778024</v>
      </c>
      <c r="K68" s="56" t="n">
        <f aca="false">VLOOKUP((1000000*$H$12)+(100*$R$12)+$A68,data!$A$2:$Z$65536,20,FALSE())</f>
        <v>2.54280365836815</v>
      </c>
      <c r="L68" s="56" t="n">
        <f aca="false">VLOOKUP((1000000*$H$12)+(100*$R$12)+$A68,data!$A$2:$Z$65536,21,FALSE())</f>
        <v>2.74742418357284</v>
      </c>
      <c r="M68" s="56" t="n">
        <f aca="false">VLOOKUP((1000000*$H$12)+(100*$R$12)+$A68,data!$A$2:$Z$65536,22,FALSE())</f>
        <v>2.03820257345796</v>
      </c>
      <c r="N68" s="56" t="n">
        <f aca="false">VLOOKUP((1000000*$H$12)+(100*$R$12)+$A68,data!$A$2:$Z$65536,23,FALSE())</f>
        <v>2.83521050813981</v>
      </c>
      <c r="O68" s="56" t="n">
        <f aca="false">VLOOKUP((1000000*$H$12)+(100*$R$12)+$A68,data!$A$2:$Z$65536,24,FALSE())</f>
        <v>0.51413881748072</v>
      </c>
      <c r="P68" s="56" t="n">
        <f aca="false">VLOOKUP((1000000*$H$12)+(100*$R$12)+$A68,data!$A$2:$Z$65536,25,FALSE())</f>
        <v>1.87081247635244</v>
      </c>
      <c r="Q68" s="56" t="n">
        <f aca="false">VLOOKUP((1000000*$H$12)+(100*$R$12)+$A68,data!$A$2:$Z$65536,26,FALSE())</f>
        <v>0.193573364305072</v>
      </c>
      <c r="R68" s="57" t="n">
        <f aca="false">VLOOKUP((1000000*$H$12)+(100*$R$12)+$A68,data!$A$2:$Z$65536,9,FALSE())</f>
        <v>2.161137988932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.29221200537098</v>
      </c>
      <c r="E69" s="71" t="str">
        <f aca="false">VLOOKUP((1000000*$H$12)+(100*$R$12)+$A69,data!$A$2:$Z$65536,14,FALSE())</f>
        <v>x</v>
      </c>
      <c r="F69" s="71" t="str">
        <f aca="false">VLOOKUP((1000000*$H$12)+(100*$R$12)+$A69,data!$A$2:$Z$65536,15,FALSE())</f>
        <v>x</v>
      </c>
      <c r="G69" s="71" t="n">
        <f aca="false">VLOOKUP((1000000*$H$12)+(100*$R$12)+$A69,data!$A$2:$Z$65536,16,FALSE())</f>
        <v>1.35378801718252</v>
      </c>
      <c r="H69" s="71" t="n">
        <f aca="false">VLOOKUP((1000000*$H$12)+(100*$R$12)+$A69,data!$A$2:$Z$65536,17,FALSE())</f>
        <v>1.27964785185941</v>
      </c>
      <c r="I69" s="71" t="n">
        <f aca="false">VLOOKUP((1000000*$H$12)+(100*$R$12)+$A69,data!$A$2:$Z$65536,18,FALSE())</f>
        <v>0.87674125084816</v>
      </c>
      <c r="J69" s="71" t="n">
        <f aca="false">VLOOKUP((1000000*$H$12)+(100*$R$12)+$A69,data!$A$2:$Z$65536,19,FALSE())</f>
        <v>1.92949097701311</v>
      </c>
      <c r="K69" s="71" t="n">
        <f aca="false">VLOOKUP((1000000*$H$12)+(100*$R$12)+$A69,data!$A$2:$Z$65536,20,FALSE())</f>
        <v>1.71571335566611</v>
      </c>
      <c r="L69" s="71" t="n">
        <f aca="false">VLOOKUP((1000000*$H$12)+(100*$R$12)+$A69,data!$A$2:$Z$65536,21,FALSE())</f>
        <v>2.11059697741124</v>
      </c>
      <c r="M69" s="71" t="n">
        <f aca="false">VLOOKUP((1000000*$H$12)+(100*$R$12)+$A69,data!$A$2:$Z$65536,22,FALSE())</f>
        <v>1.5626598782453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1.23535597921639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1.95782537555354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2.75971501705921</v>
      </c>
      <c r="E70" s="77" t="str">
        <f aca="false">VLOOKUP((1000000*$H$12)+(100*$R$12)+$A70,data!$A$2:$Z$65536,14,FALSE())</f>
        <v>x</v>
      </c>
      <c r="F70" s="77" t="str">
        <f aca="false">VLOOKUP((1000000*$H$12)+(100*$R$12)+$A70,data!$A$2:$Z$65536,15,FALSE())</f>
        <v>x</v>
      </c>
      <c r="G70" s="77" t="n">
        <f aca="false">VLOOKUP((1000000*$H$12)+(100*$R$12)+$A70,data!$A$2:$Z$65536,16,FALSE())</f>
        <v>2.8983436672362</v>
      </c>
      <c r="H70" s="77" t="n">
        <f aca="false">VLOOKUP((1000000*$H$12)+(100*$R$12)+$A70,data!$A$2:$Z$65536,17,FALSE())</f>
        <v>3.02519099101813</v>
      </c>
      <c r="I70" s="77" t="n">
        <f aca="false">VLOOKUP((1000000*$H$12)+(100*$R$12)+$A70,data!$A$2:$Z$65536,18,FALSE())</f>
        <v>1.8486877328877</v>
      </c>
      <c r="J70" s="77" t="n">
        <f aca="false">VLOOKUP((1000000*$H$12)+(100*$R$12)+$A70,data!$A$2:$Z$65536,19,FALSE())</f>
        <v>2.8699447225766</v>
      </c>
      <c r="K70" s="77" t="n">
        <f aca="false">VLOOKUP((1000000*$H$12)+(100*$R$12)+$A70,data!$A$2:$Z$65536,20,FALSE())</f>
        <v>3.53002840467625</v>
      </c>
      <c r="L70" s="77" t="n">
        <f aca="false">VLOOKUP((1000000*$H$12)+(100*$R$12)+$A70,data!$A$2:$Z$65536,21,FALSE())</f>
        <v>3.46693497175688</v>
      </c>
      <c r="M70" s="77" t="n">
        <f aca="false">VLOOKUP((1000000*$H$12)+(100*$R$12)+$A70,data!$A$2:$Z$65536,22,FALSE())</f>
        <v>2.57595262136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2.63603658618936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2.3743499914660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8.614039292801</v>
      </c>
      <c r="E72" s="56" t="n">
        <f aca="false">VLOOKUP((1000000*$H$12)+(100*$R$12)+$A72,data!$A$2:$Z$65536,14,FALSE())</f>
        <v>109.64313426617</v>
      </c>
      <c r="F72" s="56" t="n">
        <f aca="false">VLOOKUP((1000000*$H$12)+(100*$R$12)+$A72,data!$A$2:$Z$65536,15,FALSE())</f>
        <v>120.340572303143</v>
      </c>
      <c r="G72" s="56" t="n">
        <f aca="false">VLOOKUP((1000000*$H$12)+(100*$R$12)+$A72,data!$A$2:$Z$65536,16,FALSE())</f>
        <v>100.499647229571</v>
      </c>
      <c r="H72" s="56" t="n">
        <f aca="false">VLOOKUP((1000000*$H$12)+(100*$R$12)+$A72,data!$A$2:$Z$65536,17,FALSE())</f>
        <v>96.8367824753517</v>
      </c>
      <c r="I72" s="56" t="n">
        <f aca="false">VLOOKUP((1000000*$H$12)+(100*$R$12)+$A72,data!$A$2:$Z$65536,18,FALSE())</f>
        <v>62.1013453775369</v>
      </c>
      <c r="J72" s="56" t="n">
        <f aca="false">VLOOKUP((1000000*$H$12)+(100*$R$12)+$A72,data!$A$2:$Z$65536,19,FALSE())</f>
        <v>107.478071877687</v>
      </c>
      <c r="K72" s="56" t="n">
        <f aca="false">VLOOKUP((1000000*$H$12)+(100*$R$12)+$A72,data!$A$2:$Z$65536,20,FALSE())</f>
        <v>117.928346859166</v>
      </c>
      <c r="L72" s="56" t="n">
        <f aca="false">VLOOKUP((1000000*$H$12)+(100*$R$12)+$A72,data!$A$2:$Z$65536,21,FALSE())</f>
        <v>119.796012260826</v>
      </c>
      <c r="M72" s="56" t="n">
        <f aca="false">VLOOKUP((1000000*$H$12)+(100*$R$12)+$A72,data!$A$2:$Z$65536,22,FALSE())</f>
        <v>101.114533676151</v>
      </c>
      <c r="N72" s="56" t="n">
        <f aca="false">VLOOKUP((1000000*$H$12)+(100*$R$12)+$A72,data!$A$2:$Z$65536,23,FALSE())</f>
        <v>94.7618837501523</v>
      </c>
      <c r="O72" s="56" t="n">
        <f aca="false">VLOOKUP((1000000*$H$12)+(100*$R$12)+$A72,data!$A$2:$Z$65536,24,FALSE())</f>
        <v>48.390445252095</v>
      </c>
      <c r="P72" s="56" t="n">
        <f aca="false">VLOOKUP((1000000*$H$12)+(100*$R$12)+$A72,data!$A$2:$Z$65536,25,FALSE())</f>
        <v>82.5105580256417</v>
      </c>
      <c r="Q72" s="56" t="n">
        <f aca="false">VLOOKUP((1000000*$H$12)+(100*$R$12)+$A72,data!$A$2:$Z$65536,26,FALSE())</f>
        <v>34.653275701743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69.4333843176659</v>
      </c>
      <c r="E73" s="71" t="n">
        <f aca="false">VLOOKUP((1000000*$H$12)+(100*$R$12)+$A73,data!$A$2:$Z$65536,14,FALSE())</f>
        <v>58.3803512580908</v>
      </c>
      <c r="F73" s="71" t="n">
        <f aca="false">VLOOKUP((1000000*$H$12)+(100*$R$12)+$A73,data!$A$2:$Z$65536,15,FALSE())</f>
        <v>72.4528857070297</v>
      </c>
      <c r="G73" s="71" t="n">
        <f aca="false">VLOOKUP((1000000*$H$12)+(100*$R$12)+$A73,data!$A$2:$Z$65536,16,FALSE())</f>
        <v>70.001686609706</v>
      </c>
      <c r="H73" s="71" t="n">
        <f aca="false">VLOOKUP((1000000*$H$12)+(100*$R$12)+$A73,data!$A$2:$Z$65536,17,FALSE())</f>
        <v>63.8160498369122</v>
      </c>
      <c r="I73" s="71" t="n">
        <f aca="false">VLOOKUP((1000000*$H$12)+(100*$R$12)+$A73,data!$A$2:$Z$65536,18,FALSE())</f>
        <v>42.4772742663259</v>
      </c>
      <c r="J73" s="71" t="n">
        <f aca="false">VLOOKUP((1000000*$H$12)+(100*$R$12)+$A73,data!$A$2:$Z$65536,19,FALSE())</f>
        <v>88.4971119050467</v>
      </c>
      <c r="K73" s="71" t="n">
        <f aca="false">VLOOKUP((1000000*$H$12)+(100*$R$12)+$A73,data!$A$2:$Z$65536,20,FALSE())</f>
        <v>83.4531169764711</v>
      </c>
      <c r="L73" s="71" t="n">
        <f aca="false">VLOOKUP((1000000*$H$12)+(100*$R$12)+$A73,data!$A$2:$Z$65536,21,FALSE())</f>
        <v>93.9009504314579</v>
      </c>
      <c r="M73" s="71" t="n">
        <f aca="false">VLOOKUP((1000000*$H$12)+(100*$R$12)+$A73,data!$A$2:$Z$65536,22,FALSE())</f>
        <v>79.5329950398077</v>
      </c>
      <c r="N73" s="71" t="n">
        <f aca="false">VLOOKUP((1000000*$H$12)+(100*$R$12)+$A73,data!$A$2:$Z$65536,23,FALSE())</f>
        <v>11.4761037482957</v>
      </c>
      <c r="O73" s="71" t="n">
        <f aca="false">VLOOKUP((1000000*$H$12)+(100*$R$12)+$A73,data!$A$2:$Z$65536,24,FALSE())</f>
        <v>1.22514000116684</v>
      </c>
      <c r="P73" s="71" t="n">
        <f aca="false">VLOOKUP((1000000*$H$12)+(100*$R$12)+$A73,data!$A$2:$Z$65536,25,FALSE())</f>
        <v>56.7964715908706</v>
      </c>
      <c r="Q73" s="71" t="n">
        <f aca="false">VLOOKUP((1000000*$H$12)+(100*$R$12)+$A73,data!$A$2:$Z$65536,26,FALSE())</f>
        <v>0.87734498024339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35.926463142663</v>
      </c>
      <c r="E74" s="77" t="n">
        <f aca="false">VLOOKUP((1000000*$H$12)+(100*$R$12)+$A74,data!$A$2:$Z$65536,14,FALSE())</f>
        <v>187.493098803447</v>
      </c>
      <c r="F74" s="77" t="n">
        <f aca="false">VLOOKUP((1000000*$H$12)+(100*$R$12)+$A74,data!$A$2:$Z$65536,15,FALSE())</f>
        <v>187.92671050144</v>
      </c>
      <c r="G74" s="77" t="n">
        <f aca="false">VLOOKUP((1000000*$H$12)+(100*$R$12)+$A74,data!$A$2:$Z$65536,16,FALSE())</f>
        <v>139.77068082724</v>
      </c>
      <c r="H74" s="77" t="n">
        <f aca="false">VLOOKUP((1000000*$H$12)+(100*$R$12)+$A74,data!$A$2:$Z$65536,17,FALSE())</f>
        <v>140.892434373878</v>
      </c>
      <c r="I74" s="77" t="n">
        <f aca="false">VLOOKUP((1000000*$H$12)+(100*$R$12)+$A74,data!$A$2:$Z$65536,18,FALSE())</f>
        <v>87.6685703382839</v>
      </c>
      <c r="J74" s="77" t="n">
        <f aca="false">VLOOKUP((1000000*$H$12)+(100*$R$12)+$A74,data!$A$2:$Z$65536,19,FALSE())</f>
        <v>129.324048734251</v>
      </c>
      <c r="K74" s="77" t="n">
        <f aca="false">VLOOKUP((1000000*$H$12)+(100*$R$12)+$A74,data!$A$2:$Z$65536,20,FALSE())</f>
        <v>161.86586974158</v>
      </c>
      <c r="L74" s="77" t="n">
        <f aca="false">VLOOKUP((1000000*$H$12)+(100*$R$12)+$A74,data!$A$2:$Z$65536,21,FALSE())</f>
        <v>150.625499906017</v>
      </c>
      <c r="M74" s="77" t="n">
        <f aca="false">VLOOKUP((1000000*$H$12)+(100*$R$12)+$A74,data!$A$2:$Z$65536,22,FALSE())</f>
        <v>126.747943545933</v>
      </c>
      <c r="N74" s="77" t="n">
        <f aca="false">VLOOKUP((1000000*$H$12)+(100*$R$12)+$A74,data!$A$2:$Z$65536,23,FALSE())</f>
        <v>342.312506450008</v>
      </c>
      <c r="O74" s="77" t="n">
        <f aca="false">VLOOKUP((1000000*$H$12)+(100*$R$12)+$A74,data!$A$2:$Z$65536,24,FALSE())</f>
        <v>269.614304473426</v>
      </c>
      <c r="P74" s="77" t="n">
        <f aca="false">VLOOKUP((1000000*$H$12)+(100*$R$12)+$A74,data!$A$2:$Z$65536,25,FALSE())</f>
        <v>115.875500566356</v>
      </c>
      <c r="Q74" s="77" t="n">
        <f aca="false">VLOOKUP((1000000*$H$12)+(100*$R$12)+$A74,data!$A$2:$Z$65536,26,FALSE())</f>
        <v>193.075694538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09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3</v>
      </c>
      <c r="B3" s="97" t="s">
        <v>108</v>
      </c>
      <c r="C3" s="97" t="s">
        <v>110</v>
      </c>
    </row>
    <row r="4" customFormat="false" ht="12.75" hidden="false" customHeight="false" outlineLevel="0" collapsed="false">
      <c r="A4" s="0" t="s">
        <v>7</v>
      </c>
      <c r="B4" s="108" t="n">
        <v>710</v>
      </c>
      <c r="C4" s="0" t="s">
        <v>111</v>
      </c>
    </row>
    <row r="5" customFormat="false" ht="12.75" hidden="false" customHeight="false" outlineLevel="0" collapsed="false">
      <c r="A5" s="0" t="s">
        <v>112</v>
      </c>
      <c r="B5" s="108" t="n">
        <v>730</v>
      </c>
      <c r="C5" s="0" t="s">
        <v>113</v>
      </c>
    </row>
    <row r="6" customFormat="false" ht="12.75" hidden="false" customHeight="false" outlineLevel="0" collapsed="false">
      <c r="A6" s="0" t="s">
        <v>114</v>
      </c>
      <c r="B6" s="108" t="n">
        <v>740</v>
      </c>
      <c r="C6" s="109" t="s">
        <v>115</v>
      </c>
    </row>
    <row r="7" customFormat="false" ht="12.75" hidden="false" customHeight="false" outlineLevel="0" collapsed="false">
      <c r="A7" s="0" t="s">
        <v>116</v>
      </c>
      <c r="B7" s="108" t="n">
        <v>750</v>
      </c>
      <c r="C7" s="0" t="s">
        <v>117</v>
      </c>
    </row>
    <row r="8" customFormat="false" ht="12.75" hidden="false" customHeight="false" outlineLevel="0" collapsed="false">
      <c r="A8" s="0" t="s">
        <v>118</v>
      </c>
      <c r="B8" s="108" t="n">
        <v>760</v>
      </c>
      <c r="C8" s="0" t="s">
        <v>119</v>
      </c>
    </row>
    <row r="9" customFormat="false" ht="12.75" hidden="false" customHeight="false" outlineLevel="0" collapsed="false">
      <c r="A9" s="0" t="s">
        <v>120</v>
      </c>
      <c r="B9" s="108" t="n">
        <v>770</v>
      </c>
      <c r="C9" s="0" t="s">
        <v>12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  <c r="B1" s="0" t="s">
        <v>123</v>
      </c>
      <c r="C1" s="0" t="s">
        <v>124</v>
      </c>
      <c r="D1" s="0" t="s">
        <v>125</v>
      </c>
      <c r="E1" s="0" t="s">
        <v>126</v>
      </c>
      <c r="F1" s="0" t="s">
        <v>127</v>
      </c>
      <c r="G1" s="0" t="s">
        <v>128</v>
      </c>
      <c r="H1" s="0" t="s">
        <v>129</v>
      </c>
      <c r="I1" s="0" t="s">
        <v>130</v>
      </c>
      <c r="J1" s="0" t="s">
        <v>131</v>
      </c>
      <c r="K1" s="0" t="s">
        <v>132</v>
      </c>
      <c r="L1" s="0" t="s">
        <v>133</v>
      </c>
      <c r="M1" s="0" t="s">
        <v>134</v>
      </c>
      <c r="N1" s="0" t="s">
        <v>135</v>
      </c>
      <c r="O1" s="0" t="s">
        <v>136</v>
      </c>
      <c r="P1" s="0" t="s">
        <v>137</v>
      </c>
      <c r="Q1" s="0" t="s">
        <v>138</v>
      </c>
      <c r="R1" s="0" t="s">
        <v>139</v>
      </c>
      <c r="S1" s="0" t="s">
        <v>140</v>
      </c>
      <c r="T1" s="0" t="s">
        <v>141</v>
      </c>
      <c r="U1" s="0" t="s">
        <v>142</v>
      </c>
      <c r="V1" s="0" t="s">
        <v>143</v>
      </c>
      <c r="W1" s="0" t="s">
        <v>144</v>
      </c>
      <c r="X1" s="0" t="s">
        <v>145</v>
      </c>
      <c r="Y1" s="0" t="s">
        <v>146</v>
      </c>
      <c r="Z1" s="0" t="s">
        <v>147</v>
      </c>
    </row>
    <row r="2" customFormat="false" ht="12.75" hidden="false" customHeight="false" outlineLevel="0" collapsed="false">
      <c r="A2" s="0" t="n">
        <v>2071000</v>
      </c>
      <c r="B2" s="0" t="s">
        <v>148</v>
      </c>
      <c r="C2" s="0" t="n">
        <v>710</v>
      </c>
      <c r="D2" s="0" t="s">
        <v>7</v>
      </c>
      <c r="E2" s="0" t="n">
        <v>2</v>
      </c>
      <c r="F2" s="0" t="s">
        <v>6</v>
      </c>
      <c r="G2" s="0" t="n">
        <v>0</v>
      </c>
      <c r="H2" s="0" t="s">
        <v>149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71001</v>
      </c>
      <c r="B3" s="0" t="s">
        <v>148</v>
      </c>
      <c r="C3" s="0" t="n">
        <v>710</v>
      </c>
      <c r="D3" s="0" t="s">
        <v>7</v>
      </c>
      <c r="E3" s="0" t="n">
        <v>2</v>
      </c>
      <c r="F3" s="0" t="s">
        <v>6</v>
      </c>
      <c r="G3" s="0" t="n">
        <v>1</v>
      </c>
      <c r="H3" s="0" t="s">
        <v>15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71002</v>
      </c>
      <c r="B4" s="0" t="s">
        <v>148</v>
      </c>
      <c r="C4" s="0" t="n">
        <v>710</v>
      </c>
      <c r="D4" s="0" t="s">
        <v>7</v>
      </c>
      <c r="E4" s="0" t="n">
        <v>2</v>
      </c>
      <c r="F4" s="0" t="s">
        <v>6</v>
      </c>
      <c r="G4" s="0" t="n">
        <v>2</v>
      </c>
      <c r="H4" s="0" t="s">
        <v>15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71003</v>
      </c>
      <c r="B5" s="0" t="s">
        <v>148</v>
      </c>
      <c r="C5" s="0" t="n">
        <v>710</v>
      </c>
      <c r="D5" s="0" t="s">
        <v>7</v>
      </c>
      <c r="E5" s="0" t="n">
        <v>2</v>
      </c>
      <c r="F5" s="0" t="s">
        <v>6</v>
      </c>
      <c r="G5" s="0" t="n">
        <v>3</v>
      </c>
      <c r="H5" s="0" t="s">
        <v>152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71004</v>
      </c>
      <c r="B6" s="0" t="s">
        <v>148</v>
      </c>
      <c r="C6" s="0" t="n">
        <v>710</v>
      </c>
      <c r="D6" s="0" t="s">
        <v>7</v>
      </c>
      <c r="E6" s="0" t="n">
        <v>2</v>
      </c>
      <c r="F6" s="0" t="s">
        <v>6</v>
      </c>
      <c r="G6" s="0" t="n">
        <v>4</v>
      </c>
      <c r="H6" s="0" t="s">
        <v>153</v>
      </c>
      <c r="I6" s="0" t="n">
        <v>2</v>
      </c>
      <c r="J6" s="0" t="n">
        <v>0</v>
      </c>
      <c r="K6" s="0" t="n">
        <v>1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71005</v>
      </c>
      <c r="B7" s="0" t="s">
        <v>148</v>
      </c>
      <c r="C7" s="0" t="n">
        <v>710</v>
      </c>
      <c r="D7" s="0" t="s">
        <v>7</v>
      </c>
      <c r="E7" s="0" t="n">
        <v>2</v>
      </c>
      <c r="F7" s="0" t="s">
        <v>6</v>
      </c>
      <c r="G7" s="0" t="n">
        <v>5</v>
      </c>
      <c r="H7" s="0" t="s">
        <v>154</v>
      </c>
      <c r="I7" s="0" t="n">
        <v>7</v>
      </c>
      <c r="J7" s="0" t="n">
        <v>1</v>
      </c>
      <c r="K7" s="0" t="n">
        <v>3</v>
      </c>
      <c r="L7" s="0" t="n">
        <v>3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3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2071006</v>
      </c>
      <c r="B8" s="0" t="s">
        <v>148</v>
      </c>
      <c r="C8" s="0" t="n">
        <v>710</v>
      </c>
      <c r="D8" s="0" t="s">
        <v>7</v>
      </c>
      <c r="E8" s="0" t="n">
        <v>2</v>
      </c>
      <c r="F8" s="0" t="s">
        <v>6</v>
      </c>
      <c r="G8" s="0" t="n">
        <v>6</v>
      </c>
      <c r="H8" s="0" t="s">
        <v>155</v>
      </c>
      <c r="I8" s="0" t="n">
        <v>17</v>
      </c>
      <c r="J8" s="0" t="n">
        <v>4</v>
      </c>
      <c r="K8" s="0" t="n">
        <v>5</v>
      </c>
      <c r="L8" s="0" t="n">
        <v>8</v>
      </c>
      <c r="M8" s="0" t="n">
        <v>1</v>
      </c>
      <c r="N8" s="0" t="n">
        <v>0</v>
      </c>
      <c r="O8" s="0" t="n">
        <v>2</v>
      </c>
      <c r="P8" s="0" t="n">
        <v>1</v>
      </c>
      <c r="Q8" s="0" t="n">
        <v>1</v>
      </c>
      <c r="R8" s="0" t="n">
        <v>1</v>
      </c>
      <c r="S8" s="0" t="n">
        <v>3</v>
      </c>
      <c r="T8" s="0" t="n">
        <v>2</v>
      </c>
      <c r="U8" s="0" t="n">
        <v>3</v>
      </c>
      <c r="V8" s="0" t="n">
        <v>2</v>
      </c>
      <c r="W8" s="0" t="n">
        <v>1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71007</v>
      </c>
      <c r="B9" s="0" t="s">
        <v>148</v>
      </c>
      <c r="C9" s="0" t="n">
        <v>710</v>
      </c>
      <c r="D9" s="0" t="s">
        <v>7</v>
      </c>
      <c r="E9" s="0" t="n">
        <v>2</v>
      </c>
      <c r="F9" s="0" t="s">
        <v>6</v>
      </c>
      <c r="G9" s="0" t="n">
        <v>7</v>
      </c>
      <c r="H9" s="0" t="s">
        <v>156</v>
      </c>
      <c r="I9" s="0" t="n">
        <v>30</v>
      </c>
      <c r="J9" s="0" t="n">
        <v>5</v>
      </c>
      <c r="K9" s="0" t="n">
        <v>9</v>
      </c>
      <c r="L9" s="0" t="n">
        <v>16</v>
      </c>
      <c r="M9" s="0" t="n">
        <v>1</v>
      </c>
      <c r="N9" s="0" t="n">
        <v>2</v>
      </c>
      <c r="O9" s="0" t="n">
        <v>0</v>
      </c>
      <c r="P9" s="0" t="n">
        <v>3</v>
      </c>
      <c r="Q9" s="0" t="n">
        <v>3</v>
      </c>
      <c r="R9" s="0" t="n">
        <v>2</v>
      </c>
      <c r="S9" s="0" t="n">
        <v>7</v>
      </c>
      <c r="T9" s="0" t="n">
        <v>3</v>
      </c>
      <c r="U9" s="0" t="n">
        <v>5</v>
      </c>
      <c r="V9" s="0" t="n">
        <v>4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2071008</v>
      </c>
      <c r="B10" s="0" t="s">
        <v>148</v>
      </c>
      <c r="C10" s="0" t="n">
        <v>710</v>
      </c>
      <c r="D10" s="0" t="s">
        <v>7</v>
      </c>
      <c r="E10" s="0" t="n">
        <v>2</v>
      </c>
      <c r="F10" s="0" t="s">
        <v>6</v>
      </c>
      <c r="G10" s="0" t="n">
        <v>8</v>
      </c>
      <c r="H10" s="0" t="s">
        <v>157</v>
      </c>
      <c r="I10" s="0" t="n">
        <v>45</v>
      </c>
      <c r="J10" s="0" t="n">
        <v>9</v>
      </c>
      <c r="K10" s="0" t="n">
        <v>10</v>
      </c>
      <c r="L10" s="0" t="n">
        <v>26</v>
      </c>
      <c r="M10" s="0" t="n">
        <v>3</v>
      </c>
      <c r="N10" s="0" t="n">
        <v>1</v>
      </c>
      <c r="O10" s="0" t="n">
        <v>0</v>
      </c>
      <c r="P10" s="0" t="n">
        <v>3</v>
      </c>
      <c r="Q10" s="0" t="n">
        <v>0</v>
      </c>
      <c r="R10" s="0" t="n">
        <v>3</v>
      </c>
      <c r="S10" s="0" t="n">
        <v>11</v>
      </c>
      <c r="T10" s="0" t="n">
        <v>1</v>
      </c>
      <c r="U10" s="0" t="n">
        <v>12</v>
      </c>
      <c r="V10" s="0" t="n">
        <v>6</v>
      </c>
      <c r="W10" s="0" t="n">
        <v>0</v>
      </c>
      <c r="X10" s="0" t="n">
        <v>0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2071009</v>
      </c>
      <c r="B11" s="0" t="s">
        <v>148</v>
      </c>
      <c r="C11" s="0" t="n">
        <v>710</v>
      </c>
      <c r="D11" s="0" t="s">
        <v>7</v>
      </c>
      <c r="E11" s="0" t="n">
        <v>2</v>
      </c>
      <c r="F11" s="0" t="s">
        <v>6</v>
      </c>
      <c r="G11" s="0" t="n">
        <v>9</v>
      </c>
      <c r="H11" s="0" t="s">
        <v>158</v>
      </c>
      <c r="I11" s="0" t="n">
        <v>54</v>
      </c>
      <c r="J11" s="0" t="n">
        <v>11</v>
      </c>
      <c r="K11" s="0" t="n">
        <v>13</v>
      </c>
      <c r="L11" s="0" t="n">
        <v>30</v>
      </c>
      <c r="M11" s="0" t="n">
        <v>4</v>
      </c>
      <c r="N11" s="0" t="n">
        <v>1</v>
      </c>
      <c r="O11" s="0" t="n">
        <v>2</v>
      </c>
      <c r="P11" s="0" t="n">
        <v>1</v>
      </c>
      <c r="Q11" s="0" t="n">
        <v>3</v>
      </c>
      <c r="R11" s="0" t="n">
        <v>4</v>
      </c>
      <c r="S11" s="0" t="n">
        <v>18</v>
      </c>
      <c r="T11" s="0" t="n">
        <v>2</v>
      </c>
      <c r="U11" s="0" t="n">
        <v>5</v>
      </c>
      <c r="V11" s="0" t="n">
        <v>9</v>
      </c>
      <c r="W11" s="0" t="n">
        <v>0</v>
      </c>
      <c r="X11" s="0" t="n">
        <v>0</v>
      </c>
      <c r="Y11" s="0" t="n">
        <v>5</v>
      </c>
      <c r="Z11" s="0" t="n">
        <v>0</v>
      </c>
    </row>
    <row r="12" customFormat="false" ht="12.75" hidden="false" customHeight="false" outlineLevel="0" collapsed="false">
      <c r="A12" s="0" t="n">
        <v>2071010</v>
      </c>
      <c r="B12" s="0" t="s">
        <v>148</v>
      </c>
      <c r="C12" s="0" t="n">
        <v>710</v>
      </c>
      <c r="D12" s="0" t="s">
        <v>7</v>
      </c>
      <c r="E12" s="0" t="n">
        <v>2</v>
      </c>
      <c r="F12" s="0" t="s">
        <v>6</v>
      </c>
      <c r="G12" s="0" t="n">
        <v>10</v>
      </c>
      <c r="H12" s="0" t="s">
        <v>159</v>
      </c>
      <c r="I12" s="0" t="n">
        <v>41</v>
      </c>
      <c r="J12" s="0" t="n">
        <v>8</v>
      </c>
      <c r="K12" s="0" t="n">
        <v>9</v>
      </c>
      <c r="L12" s="0" t="n">
        <v>24</v>
      </c>
      <c r="M12" s="0" t="n">
        <v>1</v>
      </c>
      <c r="N12" s="0" t="n">
        <v>2</v>
      </c>
      <c r="O12" s="0" t="n">
        <v>1</v>
      </c>
      <c r="P12" s="0" t="n">
        <v>3</v>
      </c>
      <c r="Q12" s="0" t="n">
        <v>2</v>
      </c>
      <c r="R12" s="0" t="n">
        <v>1</v>
      </c>
      <c r="S12" s="0" t="n">
        <v>15</v>
      </c>
      <c r="T12" s="0" t="n">
        <v>5</v>
      </c>
      <c r="U12" s="0" t="n">
        <v>6</v>
      </c>
      <c r="V12" s="0" t="n">
        <v>3</v>
      </c>
      <c r="W12" s="0" t="n">
        <v>0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2071011</v>
      </c>
      <c r="B13" s="0" t="s">
        <v>148</v>
      </c>
      <c r="C13" s="0" t="n">
        <v>710</v>
      </c>
      <c r="D13" s="0" t="s">
        <v>7</v>
      </c>
      <c r="E13" s="0" t="n">
        <v>2</v>
      </c>
      <c r="F13" s="0" t="s">
        <v>6</v>
      </c>
      <c r="G13" s="0" t="n">
        <v>11</v>
      </c>
      <c r="H13" s="0" t="s">
        <v>160</v>
      </c>
      <c r="I13" s="0" t="n">
        <v>42</v>
      </c>
      <c r="J13" s="0" t="n">
        <v>10</v>
      </c>
      <c r="K13" s="0" t="n">
        <v>7</v>
      </c>
      <c r="L13" s="0" t="n">
        <v>25</v>
      </c>
      <c r="M13" s="0" t="n">
        <v>2</v>
      </c>
      <c r="N13" s="0" t="n">
        <v>1</v>
      </c>
      <c r="O13" s="0" t="n">
        <v>1</v>
      </c>
      <c r="P13" s="0" t="n">
        <v>1</v>
      </c>
      <c r="Q13" s="0" t="n">
        <v>3</v>
      </c>
      <c r="R13" s="0" t="n">
        <v>4</v>
      </c>
      <c r="S13" s="0" t="n">
        <v>12</v>
      </c>
      <c r="T13" s="0" t="n">
        <v>4</v>
      </c>
      <c r="U13" s="0" t="n">
        <v>8</v>
      </c>
      <c r="V13" s="0" t="n">
        <v>4</v>
      </c>
      <c r="W13" s="0" t="n">
        <v>0</v>
      </c>
      <c r="X13" s="0" t="n">
        <v>0</v>
      </c>
      <c r="Y13" s="0" t="n">
        <v>2</v>
      </c>
      <c r="Z13" s="0" t="n">
        <v>0</v>
      </c>
    </row>
    <row r="14" customFormat="false" ht="12.75" hidden="false" customHeight="false" outlineLevel="0" collapsed="false">
      <c r="A14" s="0" t="n">
        <v>2071012</v>
      </c>
      <c r="B14" s="0" t="s">
        <v>148</v>
      </c>
      <c r="C14" s="0" t="n">
        <v>710</v>
      </c>
      <c r="D14" s="0" t="s">
        <v>7</v>
      </c>
      <c r="E14" s="0" t="n">
        <v>2</v>
      </c>
      <c r="F14" s="0" t="s">
        <v>6</v>
      </c>
      <c r="G14" s="0" t="n">
        <v>12</v>
      </c>
      <c r="H14" s="0" t="s">
        <v>161</v>
      </c>
      <c r="I14" s="0" t="n">
        <v>49</v>
      </c>
      <c r="J14" s="0" t="n">
        <v>11</v>
      </c>
      <c r="K14" s="0" t="n">
        <v>17</v>
      </c>
      <c r="L14" s="0" t="n">
        <v>21</v>
      </c>
      <c r="M14" s="0" t="n">
        <v>2</v>
      </c>
      <c r="N14" s="0" t="n">
        <v>1</v>
      </c>
      <c r="O14" s="0" t="n">
        <v>3</v>
      </c>
      <c r="P14" s="0" t="n">
        <v>5</v>
      </c>
      <c r="Q14" s="0" t="n">
        <v>3</v>
      </c>
      <c r="R14" s="0" t="n">
        <v>2</v>
      </c>
      <c r="S14" s="0" t="n">
        <v>8</v>
      </c>
      <c r="T14" s="0" t="n">
        <v>4</v>
      </c>
      <c r="U14" s="0" t="n">
        <v>8</v>
      </c>
      <c r="V14" s="0" t="n">
        <v>8</v>
      </c>
      <c r="W14" s="0" t="n">
        <v>0</v>
      </c>
      <c r="X14" s="0" t="n">
        <v>0</v>
      </c>
      <c r="Y14" s="0" t="n">
        <v>5</v>
      </c>
      <c r="Z14" s="0" t="n">
        <v>0</v>
      </c>
    </row>
    <row r="15" customFormat="false" ht="12.75" hidden="false" customHeight="false" outlineLevel="0" collapsed="false">
      <c r="A15" s="0" t="n">
        <v>2071013</v>
      </c>
      <c r="B15" s="0" t="s">
        <v>148</v>
      </c>
      <c r="C15" s="0" t="n">
        <v>710</v>
      </c>
      <c r="D15" s="0" t="s">
        <v>7</v>
      </c>
      <c r="E15" s="0" t="n">
        <v>2</v>
      </c>
      <c r="F15" s="0" t="s">
        <v>6</v>
      </c>
      <c r="G15" s="0" t="n">
        <v>13</v>
      </c>
      <c r="H15" s="0" t="s">
        <v>162</v>
      </c>
      <c r="I15" s="0" t="n">
        <v>40</v>
      </c>
      <c r="J15" s="0" t="n">
        <v>10</v>
      </c>
      <c r="K15" s="0" t="n">
        <v>14</v>
      </c>
      <c r="L15" s="0" t="n">
        <v>16</v>
      </c>
      <c r="M15" s="0" t="n">
        <v>5</v>
      </c>
      <c r="N15" s="0" t="n">
        <v>0</v>
      </c>
      <c r="O15" s="0" t="n">
        <v>4</v>
      </c>
      <c r="P15" s="0" t="n">
        <v>3</v>
      </c>
      <c r="Q15" s="0" t="n">
        <v>0</v>
      </c>
      <c r="R15" s="0" t="n">
        <v>3</v>
      </c>
      <c r="S15" s="0" t="n">
        <v>5</v>
      </c>
      <c r="T15" s="0" t="n">
        <v>4</v>
      </c>
      <c r="U15" s="0" t="n">
        <v>6</v>
      </c>
      <c r="V15" s="0" t="n">
        <v>7</v>
      </c>
      <c r="W15" s="0" t="n">
        <v>0</v>
      </c>
      <c r="X15" s="0" t="n">
        <v>0</v>
      </c>
      <c r="Y15" s="0" t="n">
        <v>3</v>
      </c>
      <c r="Z15" s="0" t="n">
        <v>0</v>
      </c>
    </row>
    <row r="16" customFormat="false" ht="12.75" hidden="false" customHeight="false" outlineLevel="0" collapsed="false">
      <c r="A16" s="0" t="n">
        <v>2071014</v>
      </c>
      <c r="B16" s="0" t="s">
        <v>148</v>
      </c>
      <c r="C16" s="0" t="n">
        <v>710</v>
      </c>
      <c r="D16" s="0" t="s">
        <v>7</v>
      </c>
      <c r="E16" s="0" t="n">
        <v>2</v>
      </c>
      <c r="F16" s="0" t="s">
        <v>6</v>
      </c>
      <c r="G16" s="0" t="n">
        <v>14</v>
      </c>
      <c r="H16" s="0" t="s">
        <v>163</v>
      </c>
      <c r="I16" s="0" t="n">
        <v>47</v>
      </c>
      <c r="J16" s="0" t="n">
        <v>13</v>
      </c>
      <c r="K16" s="0" t="n">
        <v>12</v>
      </c>
      <c r="L16" s="0" t="n">
        <v>22</v>
      </c>
      <c r="M16" s="0" t="n">
        <v>4</v>
      </c>
      <c r="N16" s="0" t="n">
        <v>0</v>
      </c>
      <c r="O16" s="0" t="n">
        <v>4</v>
      </c>
      <c r="P16" s="0" t="n">
        <v>3</v>
      </c>
      <c r="Q16" s="0" t="n">
        <v>3</v>
      </c>
      <c r="R16" s="0" t="n">
        <v>5</v>
      </c>
      <c r="S16" s="0" t="n">
        <v>10</v>
      </c>
      <c r="T16" s="0" t="n">
        <v>4</v>
      </c>
      <c r="U16" s="0" t="n">
        <v>5</v>
      </c>
      <c r="V16" s="0" t="n">
        <v>5</v>
      </c>
      <c r="W16" s="0" t="n">
        <v>1</v>
      </c>
      <c r="X16" s="0" t="n">
        <v>0</v>
      </c>
      <c r="Y16" s="0" t="n">
        <v>3</v>
      </c>
      <c r="Z16" s="0" t="n">
        <v>0</v>
      </c>
    </row>
    <row r="17" customFormat="false" ht="12.75" hidden="false" customHeight="false" outlineLevel="0" collapsed="false">
      <c r="A17" s="0" t="n">
        <v>2071015</v>
      </c>
      <c r="B17" s="0" t="s">
        <v>148</v>
      </c>
      <c r="C17" s="0" t="n">
        <v>710</v>
      </c>
      <c r="D17" s="0" t="s">
        <v>7</v>
      </c>
      <c r="E17" s="0" t="n">
        <v>2</v>
      </c>
      <c r="F17" s="0" t="s">
        <v>6</v>
      </c>
      <c r="G17" s="0" t="n">
        <v>15</v>
      </c>
      <c r="H17" s="0" t="s">
        <v>164</v>
      </c>
      <c r="I17" s="0" t="n">
        <v>46</v>
      </c>
      <c r="J17" s="0" t="n">
        <v>13</v>
      </c>
      <c r="K17" s="0" t="n">
        <v>11</v>
      </c>
      <c r="L17" s="0" t="n">
        <v>22</v>
      </c>
      <c r="M17" s="0" t="n">
        <v>8</v>
      </c>
      <c r="N17" s="0" t="n">
        <v>1</v>
      </c>
      <c r="O17" s="0" t="n">
        <v>1</v>
      </c>
      <c r="P17" s="0" t="n">
        <v>2</v>
      </c>
      <c r="Q17" s="0" t="n">
        <v>2</v>
      </c>
      <c r="R17" s="0" t="n">
        <v>5</v>
      </c>
      <c r="S17" s="0" t="n">
        <v>9</v>
      </c>
      <c r="T17" s="0" t="n">
        <v>4</v>
      </c>
      <c r="U17" s="0" t="n">
        <v>3</v>
      </c>
      <c r="V17" s="0" t="n">
        <v>7</v>
      </c>
      <c r="W17" s="0" t="n">
        <v>0</v>
      </c>
      <c r="X17" s="0" t="n">
        <v>1</v>
      </c>
      <c r="Y17" s="0" t="n">
        <v>3</v>
      </c>
      <c r="Z17" s="0" t="n">
        <v>0</v>
      </c>
    </row>
    <row r="18" customFormat="false" ht="12.75" hidden="false" customHeight="false" outlineLevel="0" collapsed="false">
      <c r="A18" s="0" t="n">
        <v>2071016</v>
      </c>
      <c r="B18" s="0" t="s">
        <v>148</v>
      </c>
      <c r="C18" s="0" t="n">
        <v>710</v>
      </c>
      <c r="D18" s="0" t="s">
        <v>7</v>
      </c>
      <c r="E18" s="0" t="n">
        <v>2</v>
      </c>
      <c r="F18" s="0" t="s">
        <v>6</v>
      </c>
      <c r="G18" s="0" t="n">
        <v>16</v>
      </c>
      <c r="H18" s="0" t="s">
        <v>165</v>
      </c>
      <c r="I18" s="0" t="n">
        <v>39</v>
      </c>
      <c r="J18" s="0" t="n">
        <v>6</v>
      </c>
      <c r="K18" s="0" t="n">
        <v>14</v>
      </c>
      <c r="L18" s="0" t="n">
        <v>19</v>
      </c>
      <c r="M18" s="0" t="n">
        <v>2</v>
      </c>
      <c r="N18" s="0" t="n">
        <v>2</v>
      </c>
      <c r="O18" s="0" t="n">
        <v>1</v>
      </c>
      <c r="P18" s="0" t="n">
        <v>2</v>
      </c>
      <c r="Q18" s="0" t="n">
        <v>3</v>
      </c>
      <c r="R18" s="0" t="n">
        <v>1</v>
      </c>
      <c r="S18" s="0" t="n">
        <v>6</v>
      </c>
      <c r="T18" s="0" t="n">
        <v>3</v>
      </c>
      <c r="U18" s="0" t="n">
        <v>8</v>
      </c>
      <c r="V18" s="0" t="n">
        <v>9</v>
      </c>
      <c r="W18" s="0" t="n">
        <v>0</v>
      </c>
      <c r="X18" s="0" t="n">
        <v>0</v>
      </c>
      <c r="Y18" s="0" t="n">
        <v>1</v>
      </c>
      <c r="Z18" s="0" t="n">
        <v>1</v>
      </c>
    </row>
    <row r="19" customFormat="false" ht="12.75" hidden="false" customHeight="false" outlineLevel="0" collapsed="false">
      <c r="A19" s="0" t="n">
        <v>2071017</v>
      </c>
      <c r="B19" s="0" t="s">
        <v>148</v>
      </c>
      <c r="C19" s="0" t="n">
        <v>710</v>
      </c>
      <c r="D19" s="0" t="s">
        <v>7</v>
      </c>
      <c r="E19" s="0" t="n">
        <v>2</v>
      </c>
      <c r="F19" s="0" t="s">
        <v>6</v>
      </c>
      <c r="G19" s="0" t="n">
        <v>17</v>
      </c>
      <c r="H19" s="0" t="s">
        <v>166</v>
      </c>
      <c r="I19" s="0" t="n">
        <v>29</v>
      </c>
      <c r="J19" s="0" t="n">
        <v>5</v>
      </c>
      <c r="K19" s="0" t="n">
        <v>11</v>
      </c>
      <c r="L19" s="0" t="n">
        <v>13</v>
      </c>
      <c r="M19" s="0" t="n">
        <v>2</v>
      </c>
      <c r="N19" s="0" t="n">
        <v>1</v>
      </c>
      <c r="O19" s="0" t="n">
        <v>0</v>
      </c>
      <c r="P19" s="0" t="n">
        <v>3</v>
      </c>
      <c r="Q19" s="0" t="n">
        <v>3</v>
      </c>
      <c r="R19" s="0" t="n">
        <v>1</v>
      </c>
      <c r="S19" s="0" t="n">
        <v>7</v>
      </c>
      <c r="T19" s="0" t="n">
        <v>2</v>
      </c>
      <c r="U19" s="0" t="n">
        <v>1</v>
      </c>
      <c r="V19" s="0" t="n">
        <v>7</v>
      </c>
      <c r="W19" s="0" t="n">
        <v>0</v>
      </c>
      <c r="X19" s="0" t="n">
        <v>0</v>
      </c>
      <c r="Y19" s="0" t="n">
        <v>2</v>
      </c>
      <c r="Z19" s="0" t="n">
        <v>0</v>
      </c>
    </row>
    <row r="20" customFormat="false" ht="12.75" hidden="false" customHeight="false" outlineLevel="0" collapsed="false">
      <c r="A20" s="0" t="n">
        <v>2071018</v>
      </c>
      <c r="B20" s="0" t="s">
        <v>148</v>
      </c>
      <c r="C20" s="0" t="n">
        <v>710</v>
      </c>
      <c r="D20" s="0" t="s">
        <v>7</v>
      </c>
      <c r="E20" s="0" t="n">
        <v>2</v>
      </c>
      <c r="F20" s="0" t="s">
        <v>6</v>
      </c>
      <c r="G20" s="0" t="n">
        <v>18</v>
      </c>
      <c r="H20" s="0" t="s">
        <v>167</v>
      </c>
      <c r="I20" s="0" t="n">
        <v>9</v>
      </c>
      <c r="J20" s="0" t="n">
        <v>1</v>
      </c>
      <c r="K20" s="0" t="n">
        <v>5</v>
      </c>
      <c r="L20" s="0" t="n">
        <v>3</v>
      </c>
      <c r="M20" s="0" t="n">
        <v>1</v>
      </c>
      <c r="N20" s="0" t="n">
        <v>0</v>
      </c>
      <c r="O20" s="0" t="n">
        <v>0</v>
      </c>
      <c r="P20" s="0" t="n">
        <v>4</v>
      </c>
      <c r="Q20" s="0" t="n">
        <v>0</v>
      </c>
      <c r="R20" s="0" t="n">
        <v>0</v>
      </c>
      <c r="S20" s="0" t="n">
        <v>1</v>
      </c>
      <c r="T20" s="0" t="n">
        <v>0</v>
      </c>
      <c r="U20" s="0" t="n">
        <v>1</v>
      </c>
      <c r="V20" s="0" t="n">
        <v>1</v>
      </c>
      <c r="W20" s="0" t="n">
        <v>0</v>
      </c>
      <c r="X20" s="0" t="n">
        <v>0</v>
      </c>
      <c r="Y20" s="0" t="n">
        <v>1</v>
      </c>
      <c r="Z20" s="0" t="n">
        <v>0</v>
      </c>
    </row>
    <row r="21" customFormat="false" ht="12.75" hidden="false" customHeight="false" outlineLevel="0" collapsed="false">
      <c r="A21" s="0" t="n">
        <v>2071019</v>
      </c>
      <c r="B21" s="0" t="s">
        <v>148</v>
      </c>
      <c r="C21" s="0" t="n">
        <v>710</v>
      </c>
      <c r="D21" s="0" t="s">
        <v>7</v>
      </c>
      <c r="E21" s="0" t="n">
        <v>2</v>
      </c>
      <c r="F21" s="0" t="s">
        <v>6</v>
      </c>
      <c r="G21" s="0" t="n">
        <v>19</v>
      </c>
      <c r="H21" s="0" t="s">
        <v>168</v>
      </c>
      <c r="I21" s="0" t="n">
        <v>498</v>
      </c>
      <c r="J21" s="0" t="n">
        <v>107</v>
      </c>
      <c r="K21" s="0" t="n">
        <v>142</v>
      </c>
      <c r="L21" s="0" t="n">
        <v>249</v>
      </c>
      <c r="M21" s="0" t="n">
        <v>37</v>
      </c>
      <c r="N21" s="0" t="n">
        <v>13</v>
      </c>
      <c r="O21" s="0" t="n">
        <v>19</v>
      </c>
      <c r="P21" s="0" t="n">
        <v>35</v>
      </c>
      <c r="Q21" s="0" t="n">
        <v>27</v>
      </c>
      <c r="R21" s="0" t="n">
        <v>32</v>
      </c>
      <c r="S21" s="0" t="n">
        <v>112</v>
      </c>
      <c r="T21" s="0" t="n">
        <v>38</v>
      </c>
      <c r="U21" s="0" t="n">
        <v>73</v>
      </c>
      <c r="V21" s="0" t="n">
        <v>75</v>
      </c>
      <c r="W21" s="0" t="n">
        <v>2</v>
      </c>
      <c r="X21" s="0" t="n">
        <v>1</v>
      </c>
      <c r="Y21" s="0" t="n">
        <v>33</v>
      </c>
      <c r="Z21" s="0" t="n">
        <v>1</v>
      </c>
    </row>
    <row r="22" customFormat="false" ht="12.75" hidden="false" customHeight="false" outlineLevel="0" collapsed="false">
      <c r="A22" s="0" t="n">
        <v>2071020</v>
      </c>
      <c r="B22" s="0" t="s">
        <v>148</v>
      </c>
      <c r="C22" s="0" t="n">
        <v>710</v>
      </c>
      <c r="D22" s="0" t="s">
        <v>7</v>
      </c>
      <c r="E22" s="0" t="n">
        <v>2</v>
      </c>
      <c r="F22" s="0" t="s">
        <v>6</v>
      </c>
      <c r="G22" s="0" t="n">
        <v>20</v>
      </c>
      <c r="H22" s="0" t="s">
        <v>169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71021</v>
      </c>
      <c r="B23" s="0" t="s">
        <v>148</v>
      </c>
      <c r="C23" s="0" t="n">
        <v>710</v>
      </c>
      <c r="D23" s="0" t="s">
        <v>7</v>
      </c>
      <c r="E23" s="0" t="n">
        <v>2</v>
      </c>
      <c r="F23" s="0" t="s">
        <v>6</v>
      </c>
      <c r="G23" s="0" t="n">
        <v>21</v>
      </c>
      <c r="H23" s="0" t="s">
        <v>17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71022</v>
      </c>
      <c r="B24" s="0" t="s">
        <v>148</v>
      </c>
      <c r="C24" s="0" t="n">
        <v>710</v>
      </c>
      <c r="D24" s="0" t="s">
        <v>7</v>
      </c>
      <c r="E24" s="0" t="n">
        <v>2</v>
      </c>
      <c r="F24" s="0" t="s">
        <v>6</v>
      </c>
      <c r="G24" s="0" t="n">
        <v>22</v>
      </c>
      <c r="H24" s="0" t="s">
        <v>171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71023</v>
      </c>
      <c r="B25" s="0" t="s">
        <v>148</v>
      </c>
      <c r="C25" s="0" t="n">
        <v>710</v>
      </c>
      <c r="D25" s="0" t="s">
        <v>7</v>
      </c>
      <c r="E25" s="0" t="n">
        <v>2</v>
      </c>
      <c r="F25" s="0" t="s">
        <v>6</v>
      </c>
      <c r="G25" s="0" t="n">
        <v>23</v>
      </c>
      <c r="H25" s="0" t="s">
        <v>172</v>
      </c>
      <c r="I25" s="0" t="n">
        <v>0.127130387467995</v>
      </c>
      <c r="J25" s="0" t="n">
        <v>0</v>
      </c>
      <c r="K25" s="0" t="n">
        <v>0.464004825650187</v>
      </c>
      <c r="L25" s="0" t="n">
        <v>0</v>
      </c>
      <c r="M25" s="0" t="n">
        <v>0</v>
      </c>
      <c r="N25" s="0" t="n">
        <v>6.36780438104941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71024</v>
      </c>
      <c r="B26" s="0" t="s">
        <v>148</v>
      </c>
      <c r="C26" s="0" t="n">
        <v>710</v>
      </c>
      <c r="D26" s="0" t="s">
        <v>7</v>
      </c>
      <c r="E26" s="0" t="n">
        <v>2</v>
      </c>
      <c r="F26" s="0" t="s">
        <v>6</v>
      </c>
      <c r="G26" s="0" t="n">
        <v>24</v>
      </c>
      <c r="H26" s="0" t="s">
        <v>173</v>
      </c>
      <c r="I26" s="0" t="n">
        <v>0.218121299435829</v>
      </c>
      <c r="J26" s="0" t="n">
        <v>0</v>
      </c>
      <c r="K26" s="0" t="n">
        <v>0.372619890449752</v>
      </c>
      <c r="L26" s="0" t="n">
        <v>0.234399538701708</v>
      </c>
      <c r="M26" s="0" t="n">
        <v>0</v>
      </c>
      <c r="N26" s="0" t="n">
        <v>0</v>
      </c>
      <c r="O26" s="0" t="n">
        <v>0</v>
      </c>
      <c r="P26" s="0" t="n">
        <v>1.63068293001109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.02805563837115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71025</v>
      </c>
      <c r="B27" s="0" t="s">
        <v>148</v>
      </c>
      <c r="C27" s="0" t="n">
        <v>710</v>
      </c>
      <c r="D27" s="0" t="s">
        <v>7</v>
      </c>
      <c r="E27" s="0" t="n">
        <v>2</v>
      </c>
      <c r="F27" s="0" t="s">
        <v>6</v>
      </c>
      <c r="G27" s="0" t="n">
        <v>25</v>
      </c>
      <c r="H27" s="0" t="s">
        <v>174</v>
      </c>
      <c r="I27" s="0" t="n">
        <v>0.791839975928065</v>
      </c>
      <c r="J27" s="0" t="n">
        <v>0.461178033167924</v>
      </c>
      <c r="K27" s="0" t="n">
        <v>1.17700139278498</v>
      </c>
      <c r="L27" s="0" t="n">
        <v>0.727632574655102</v>
      </c>
      <c r="M27" s="0" t="n">
        <v>1.93997710827012</v>
      </c>
      <c r="N27" s="0" t="n">
        <v>0</v>
      </c>
      <c r="O27" s="0" t="n">
        <v>0</v>
      </c>
      <c r="P27" s="0" t="n">
        <v>0</v>
      </c>
      <c r="Q27" s="0" t="n">
        <v>2.27800810970887</v>
      </c>
      <c r="R27" s="0" t="n">
        <v>0</v>
      </c>
      <c r="S27" s="0" t="n">
        <v>0</v>
      </c>
      <c r="T27" s="0" t="n">
        <v>0</v>
      </c>
      <c r="U27" s="0" t="n">
        <v>0.984096992599591</v>
      </c>
      <c r="V27" s="0" t="n">
        <v>1.76009856551967</v>
      </c>
      <c r="W27" s="0" t="n">
        <v>0</v>
      </c>
      <c r="X27" s="0" t="n">
        <v>0</v>
      </c>
      <c r="Y27" s="0" t="n">
        <v>1.53414233772609</v>
      </c>
      <c r="Z27" s="0" t="n">
        <v>0</v>
      </c>
    </row>
    <row r="28" customFormat="false" ht="12.75" hidden="false" customHeight="false" outlineLevel="0" collapsed="false">
      <c r="A28" s="0" t="n">
        <v>2071026</v>
      </c>
      <c r="B28" s="0" t="s">
        <v>148</v>
      </c>
      <c r="C28" s="0" t="n">
        <v>710</v>
      </c>
      <c r="D28" s="0" t="s">
        <v>7</v>
      </c>
      <c r="E28" s="0" t="n">
        <v>2</v>
      </c>
      <c r="F28" s="0" t="s">
        <v>6</v>
      </c>
      <c r="G28" s="0" t="n">
        <v>26</v>
      </c>
      <c r="H28" s="0" t="s">
        <v>175</v>
      </c>
      <c r="I28" s="0" t="n">
        <v>2.01657147263097</v>
      </c>
      <c r="J28" s="0" t="n">
        <v>1.94825436408978</v>
      </c>
      <c r="K28" s="0" t="n">
        <v>2.06758522586301</v>
      </c>
      <c r="L28" s="0" t="n">
        <v>2.02083991158825</v>
      </c>
      <c r="M28" s="0" t="n">
        <v>1.97351542302303</v>
      </c>
      <c r="N28" s="0" t="n">
        <v>0</v>
      </c>
      <c r="O28" s="0" t="n">
        <v>10.8944329447652</v>
      </c>
      <c r="P28" s="0" t="n">
        <v>1.84692671394799</v>
      </c>
      <c r="Q28" s="0" t="n">
        <v>2.22286438304399</v>
      </c>
      <c r="R28" s="0" t="n">
        <v>1.06556416294607</v>
      </c>
      <c r="S28" s="0" t="n">
        <v>1.5351000629391</v>
      </c>
      <c r="T28" s="0" t="n">
        <v>4.70024206246622</v>
      </c>
      <c r="U28" s="0" t="n">
        <v>2.86286859433152</v>
      </c>
      <c r="V28" s="0" t="n">
        <v>1.28168156621487</v>
      </c>
      <c r="W28" s="0" t="n">
        <v>36.0490266762797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2071027</v>
      </c>
      <c r="B29" s="0" t="s">
        <v>148</v>
      </c>
      <c r="C29" s="0" t="n">
        <v>710</v>
      </c>
      <c r="D29" s="0" t="s">
        <v>7</v>
      </c>
      <c r="E29" s="0" t="n">
        <v>2</v>
      </c>
      <c r="F29" s="0" t="s">
        <v>6</v>
      </c>
      <c r="G29" s="0" t="n">
        <v>27</v>
      </c>
      <c r="H29" s="0" t="s">
        <v>176</v>
      </c>
      <c r="I29" s="0" t="n">
        <v>3.59759680533404</v>
      </c>
      <c r="J29" s="0" t="n">
        <v>2.41891787290038</v>
      </c>
      <c r="K29" s="0" t="n">
        <v>3.8135593220339</v>
      </c>
      <c r="L29" s="0" t="n">
        <v>4.09012592475191</v>
      </c>
      <c r="M29" s="0" t="n">
        <v>1.79823772702751</v>
      </c>
      <c r="N29" s="0" t="n">
        <v>12.4239035905081</v>
      </c>
      <c r="O29" s="0" t="n">
        <v>0</v>
      </c>
      <c r="P29" s="0" t="n">
        <v>5.34444978889423</v>
      </c>
      <c r="Q29" s="0" t="n">
        <v>6.10028874700069</v>
      </c>
      <c r="R29" s="0" t="n">
        <v>2.1822625698324</v>
      </c>
      <c r="S29" s="0" t="n">
        <v>3.9005471910488</v>
      </c>
      <c r="T29" s="0" t="n">
        <v>6.50603977358982</v>
      </c>
      <c r="U29" s="0" t="n">
        <v>4.67569387297075</v>
      </c>
      <c r="V29" s="0" t="n">
        <v>2.7781250434082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2071028</v>
      </c>
      <c r="B30" s="0" t="s">
        <v>148</v>
      </c>
      <c r="C30" s="0" t="n">
        <v>710</v>
      </c>
      <c r="D30" s="0" t="s">
        <v>7</v>
      </c>
      <c r="E30" s="0" t="n">
        <v>2</v>
      </c>
      <c r="F30" s="0" t="s">
        <v>6</v>
      </c>
      <c r="G30" s="0" t="n">
        <v>28</v>
      </c>
      <c r="H30" s="0" t="s">
        <v>177</v>
      </c>
      <c r="I30" s="0" t="n">
        <v>4.56880622169878</v>
      </c>
      <c r="J30" s="0" t="n">
        <v>3.66580859591385</v>
      </c>
      <c r="K30" s="0" t="n">
        <v>3.69194417780403</v>
      </c>
      <c r="L30" s="0" t="n">
        <v>5.5488210889348</v>
      </c>
      <c r="M30" s="0" t="n">
        <v>4.27722094697672</v>
      </c>
      <c r="N30" s="0" t="n">
        <v>4.64252553389044</v>
      </c>
      <c r="O30" s="0" t="n">
        <v>0</v>
      </c>
      <c r="P30" s="0" t="n">
        <v>4.41423148229893</v>
      </c>
      <c r="Q30" s="0" t="n">
        <v>0</v>
      </c>
      <c r="R30" s="0" t="n">
        <v>2.87720105880999</v>
      </c>
      <c r="S30" s="0" t="n">
        <v>5.20251991146257</v>
      </c>
      <c r="T30" s="0" t="n">
        <v>1.72476241397747</v>
      </c>
      <c r="U30" s="0" t="n">
        <v>9.36812028666448</v>
      </c>
      <c r="V30" s="0" t="n">
        <v>3.86946988262608</v>
      </c>
      <c r="W30" s="0" t="n">
        <v>0</v>
      </c>
      <c r="X30" s="0" t="n">
        <v>0</v>
      </c>
      <c r="Y30" s="0" t="n">
        <v>7.09531850884786</v>
      </c>
      <c r="Z30" s="0" t="n">
        <v>0</v>
      </c>
    </row>
    <row r="31" customFormat="false" ht="12.75" hidden="false" customHeight="false" outlineLevel="0" collapsed="false">
      <c r="A31" s="0" t="n">
        <v>2071029</v>
      </c>
      <c r="B31" s="0" t="s">
        <v>148</v>
      </c>
      <c r="C31" s="0" t="n">
        <v>710</v>
      </c>
      <c r="D31" s="0" t="s">
        <v>7</v>
      </c>
      <c r="E31" s="0" t="n">
        <v>2</v>
      </c>
      <c r="F31" s="0" t="s">
        <v>6</v>
      </c>
      <c r="G31" s="0" t="n">
        <v>29</v>
      </c>
      <c r="H31" s="0" t="s">
        <v>178</v>
      </c>
      <c r="I31" s="0" t="n">
        <v>5.15113329702102</v>
      </c>
      <c r="J31" s="0" t="n">
        <v>4.14564010567614</v>
      </c>
      <c r="K31" s="0" t="n">
        <v>4.5910601464195</v>
      </c>
      <c r="L31" s="0" t="n">
        <v>6.00222082170403</v>
      </c>
      <c r="M31" s="0" t="n">
        <v>5.22909994117263</v>
      </c>
      <c r="N31" s="0" t="n">
        <v>4.25495702493405</v>
      </c>
      <c r="O31" s="0" t="n">
        <v>6.55458329236719</v>
      </c>
      <c r="P31" s="0" t="n">
        <v>1.39029849708732</v>
      </c>
      <c r="Q31" s="0" t="n">
        <v>4.9254613515466</v>
      </c>
      <c r="R31" s="0" t="n">
        <v>3.66996045617608</v>
      </c>
      <c r="S31" s="0" t="n">
        <v>7.89851288554616</v>
      </c>
      <c r="T31" s="0" t="n">
        <v>3.09420301065953</v>
      </c>
      <c r="U31" s="0" t="n">
        <v>3.71689178641253</v>
      </c>
      <c r="V31" s="0" t="n">
        <v>5.72457177022841</v>
      </c>
      <c r="W31" s="0" t="n">
        <v>0</v>
      </c>
      <c r="X31" s="0" t="n">
        <v>0</v>
      </c>
      <c r="Y31" s="0" t="n">
        <v>6.42145278947909</v>
      </c>
      <c r="Z31" s="0" t="n">
        <v>0</v>
      </c>
    </row>
    <row r="32" customFormat="false" ht="12.75" hidden="false" customHeight="false" outlineLevel="0" collapsed="false">
      <c r="A32" s="0" t="n">
        <v>2071030</v>
      </c>
      <c r="B32" s="0" t="s">
        <v>148</v>
      </c>
      <c r="C32" s="0" t="n">
        <v>710</v>
      </c>
      <c r="D32" s="0" t="s">
        <v>7</v>
      </c>
      <c r="E32" s="0" t="n">
        <v>2</v>
      </c>
      <c r="F32" s="0" t="s">
        <v>6</v>
      </c>
      <c r="G32" s="0" t="n">
        <v>30</v>
      </c>
      <c r="H32" s="0" t="s">
        <v>179</v>
      </c>
      <c r="I32" s="0" t="n">
        <v>4.17404335507569</v>
      </c>
      <c r="J32" s="0" t="n">
        <v>3.18099040136146</v>
      </c>
      <c r="K32" s="0" t="n">
        <v>3.39415149983784</v>
      </c>
      <c r="L32" s="0" t="n">
        <v>5.15458382105003</v>
      </c>
      <c r="M32" s="0" t="n">
        <v>1.39033715676051</v>
      </c>
      <c r="N32" s="0" t="n">
        <v>8.93854748603352</v>
      </c>
      <c r="O32" s="0" t="n">
        <v>3.39927935277721</v>
      </c>
      <c r="P32" s="0" t="n">
        <v>4.43308261788306</v>
      </c>
      <c r="Q32" s="0" t="n">
        <v>3.63748795082116</v>
      </c>
      <c r="R32" s="0" t="n">
        <v>0.986485153398441</v>
      </c>
      <c r="S32" s="0" t="n">
        <v>7.03211802706897</v>
      </c>
      <c r="T32" s="0" t="n">
        <v>8.0665978316985</v>
      </c>
      <c r="U32" s="0" t="n">
        <v>4.78507057979105</v>
      </c>
      <c r="V32" s="0" t="n">
        <v>2.05908192400615</v>
      </c>
      <c r="W32" s="0" t="n">
        <v>0</v>
      </c>
      <c r="X32" s="0" t="n">
        <v>0</v>
      </c>
      <c r="Y32" s="0" t="n">
        <v>2.66371881784159</v>
      </c>
      <c r="Z32" s="0" t="n">
        <v>0</v>
      </c>
    </row>
    <row r="33" customFormat="false" ht="12.75" hidden="false" customHeight="false" outlineLevel="0" collapsed="false">
      <c r="A33" s="0" t="n">
        <v>2071031</v>
      </c>
      <c r="B33" s="0" t="s">
        <v>148</v>
      </c>
      <c r="C33" s="0" t="n">
        <v>710</v>
      </c>
      <c r="D33" s="0" t="s">
        <v>7</v>
      </c>
      <c r="E33" s="0" t="n">
        <v>2</v>
      </c>
      <c r="F33" s="0" t="s">
        <v>6</v>
      </c>
      <c r="G33" s="0" t="n">
        <v>31</v>
      </c>
      <c r="H33" s="0" t="s">
        <v>180</v>
      </c>
      <c r="I33" s="0" t="n">
        <v>4.83994754418757</v>
      </c>
      <c r="J33" s="0" t="n">
        <v>4.33971271101853</v>
      </c>
      <c r="K33" s="0" t="n">
        <v>2.9937686843242</v>
      </c>
      <c r="L33" s="0" t="n">
        <v>6.19534159874507</v>
      </c>
      <c r="M33" s="0" t="n">
        <v>3.01173069104161</v>
      </c>
      <c r="N33" s="0" t="n">
        <v>4.81370944449793</v>
      </c>
      <c r="O33" s="0" t="n">
        <v>3.58538596679933</v>
      </c>
      <c r="P33" s="0" t="n">
        <v>1.65188231990353</v>
      </c>
      <c r="Q33" s="0" t="n">
        <v>6.23830318153462</v>
      </c>
      <c r="R33" s="0" t="n">
        <v>4.35307817040125</v>
      </c>
      <c r="S33" s="0" t="n">
        <v>6.72129586584294</v>
      </c>
      <c r="T33" s="0" t="n">
        <v>6.82710360129715</v>
      </c>
      <c r="U33" s="0" t="n">
        <v>7.24014661296891</v>
      </c>
      <c r="V33" s="0" t="n">
        <v>3.20983493423851</v>
      </c>
      <c r="W33" s="0" t="n">
        <v>0</v>
      </c>
      <c r="X33" s="0" t="n">
        <v>0</v>
      </c>
      <c r="Y33" s="0" t="n">
        <v>2.97229818095351</v>
      </c>
      <c r="Z33" s="0" t="n">
        <v>0</v>
      </c>
    </row>
    <row r="34" customFormat="false" ht="12.75" hidden="false" customHeight="false" outlineLevel="0" collapsed="false">
      <c r="A34" s="0" t="n">
        <v>2071032</v>
      </c>
      <c r="B34" s="0" t="s">
        <v>148</v>
      </c>
      <c r="C34" s="0" t="n">
        <v>710</v>
      </c>
      <c r="D34" s="0" t="s">
        <v>7</v>
      </c>
      <c r="E34" s="0" t="n">
        <v>2</v>
      </c>
      <c r="F34" s="0" t="s">
        <v>6</v>
      </c>
      <c r="G34" s="0" t="n">
        <v>32</v>
      </c>
      <c r="H34" s="0" t="s">
        <v>181</v>
      </c>
      <c r="I34" s="0" t="n">
        <v>5.90577753779698</v>
      </c>
      <c r="J34" s="0" t="n">
        <v>4.85184237687347</v>
      </c>
      <c r="K34" s="0" t="n">
        <v>7.40343955091607</v>
      </c>
      <c r="L34" s="0" t="n">
        <v>5.62467356805185</v>
      </c>
      <c r="M34" s="0" t="n">
        <v>3.03434882874135</v>
      </c>
      <c r="N34" s="0" t="n">
        <v>4.65852976800522</v>
      </c>
      <c r="O34" s="0" t="n">
        <v>10.6251106782362</v>
      </c>
      <c r="P34" s="0" t="n">
        <v>8.18277035873265</v>
      </c>
      <c r="Q34" s="0" t="n">
        <v>6.31299846383704</v>
      </c>
      <c r="R34" s="0" t="n">
        <v>2.29510454201189</v>
      </c>
      <c r="S34" s="0" t="n">
        <v>5.0337893107484</v>
      </c>
      <c r="T34" s="0" t="n">
        <v>6.75470296193725</v>
      </c>
      <c r="U34" s="0" t="n">
        <v>7.92110578636778</v>
      </c>
      <c r="V34" s="0" t="n">
        <v>6.73298658452423</v>
      </c>
      <c r="W34" s="0" t="n">
        <v>0</v>
      </c>
      <c r="X34" s="0" t="n">
        <v>0</v>
      </c>
      <c r="Y34" s="0" t="n">
        <v>7.36452948021151</v>
      </c>
      <c r="Z34" s="0" t="n">
        <v>0</v>
      </c>
    </row>
    <row r="35" customFormat="false" ht="12.75" hidden="false" customHeight="false" outlineLevel="0" collapsed="false">
      <c r="A35" s="0" t="n">
        <v>2071033</v>
      </c>
      <c r="B35" s="0" t="s">
        <v>148</v>
      </c>
      <c r="C35" s="0" t="n">
        <v>710</v>
      </c>
      <c r="D35" s="0" t="s">
        <v>7</v>
      </c>
      <c r="E35" s="0" t="n">
        <v>2</v>
      </c>
      <c r="F35" s="0" t="s">
        <v>6</v>
      </c>
      <c r="G35" s="0" t="n">
        <v>33</v>
      </c>
      <c r="H35" s="0" t="s">
        <v>182</v>
      </c>
      <c r="I35" s="0" t="n">
        <v>5.45555225191558</v>
      </c>
      <c r="J35" s="0" t="n">
        <v>5.02853694717522</v>
      </c>
      <c r="K35" s="0" t="n">
        <v>6.85958430919086</v>
      </c>
      <c r="L35" s="0" t="n">
        <v>4.84497591138539</v>
      </c>
      <c r="M35" s="0" t="n">
        <v>8.25245923285139</v>
      </c>
      <c r="N35" s="0" t="n">
        <v>0</v>
      </c>
      <c r="O35" s="0" t="n">
        <v>14.8754183711417</v>
      </c>
      <c r="P35" s="0" t="n">
        <v>5.44771105340573</v>
      </c>
      <c r="Q35" s="0" t="n">
        <v>0</v>
      </c>
      <c r="R35" s="0" t="n">
        <v>4.05339674647354</v>
      </c>
      <c r="S35" s="0" t="n">
        <v>3.59678591210894</v>
      </c>
      <c r="T35" s="0" t="n">
        <v>7.64949991394313</v>
      </c>
      <c r="U35" s="0" t="n">
        <v>6.77590938350518</v>
      </c>
      <c r="V35" s="0" t="n">
        <v>6.84021263289556</v>
      </c>
      <c r="W35" s="0" t="n">
        <v>0</v>
      </c>
      <c r="X35" s="0" t="n">
        <v>0</v>
      </c>
      <c r="Y35" s="0" t="n">
        <v>4.8924476915801</v>
      </c>
      <c r="Z35" s="0" t="n">
        <v>0</v>
      </c>
    </row>
    <row r="36" customFormat="false" ht="12.75" hidden="false" customHeight="false" outlineLevel="0" collapsed="false">
      <c r="A36" s="0" t="n">
        <v>2071034</v>
      </c>
      <c r="B36" s="0" t="s">
        <v>148</v>
      </c>
      <c r="C36" s="0" t="n">
        <v>710</v>
      </c>
      <c r="D36" s="0" t="s">
        <v>7</v>
      </c>
      <c r="E36" s="0" t="n">
        <v>2</v>
      </c>
      <c r="F36" s="0" t="s">
        <v>6</v>
      </c>
      <c r="G36" s="0" t="n">
        <v>34</v>
      </c>
      <c r="H36" s="0" t="s">
        <v>183</v>
      </c>
      <c r="I36" s="0" t="n">
        <v>7.7704316888124</v>
      </c>
      <c r="J36" s="0" t="n">
        <v>8.04097184422782</v>
      </c>
      <c r="K36" s="0" t="n">
        <v>7.32828902771925</v>
      </c>
      <c r="L36" s="0" t="n">
        <v>7.87300133125295</v>
      </c>
      <c r="M36" s="0" t="n">
        <v>8.15145401561004</v>
      </c>
      <c r="N36" s="0" t="n">
        <v>0</v>
      </c>
      <c r="O36" s="0" t="n">
        <v>18.3284457478006</v>
      </c>
      <c r="P36" s="0" t="n">
        <v>6.97852939123962</v>
      </c>
      <c r="Q36" s="0" t="n">
        <v>8.69262865090403</v>
      </c>
      <c r="R36" s="0" t="n">
        <v>8.42573556671498</v>
      </c>
      <c r="S36" s="0" t="n">
        <v>8.2259842390142</v>
      </c>
      <c r="T36" s="0" t="n">
        <v>9.49554896142433</v>
      </c>
      <c r="U36" s="0" t="n">
        <v>6.7306527387026</v>
      </c>
      <c r="V36" s="0" t="n">
        <v>6.02409638554217</v>
      </c>
      <c r="W36" s="0" t="n">
        <v>33.6134453781513</v>
      </c>
      <c r="X36" s="0" t="n">
        <v>0</v>
      </c>
      <c r="Y36" s="0" t="n">
        <v>5.91447666738955</v>
      </c>
      <c r="Z36" s="0" t="n">
        <v>0</v>
      </c>
    </row>
    <row r="37" customFormat="false" ht="12.75" hidden="false" customHeight="false" outlineLevel="0" collapsed="false">
      <c r="A37" s="0" t="n">
        <v>2071035</v>
      </c>
      <c r="B37" s="0" t="s">
        <v>148</v>
      </c>
      <c r="C37" s="0" t="n">
        <v>710</v>
      </c>
      <c r="D37" s="0" t="s">
        <v>7</v>
      </c>
      <c r="E37" s="0" t="n">
        <v>2</v>
      </c>
      <c r="F37" s="0" t="s">
        <v>6</v>
      </c>
      <c r="G37" s="0" t="n">
        <v>35</v>
      </c>
      <c r="H37" s="0" t="s">
        <v>184</v>
      </c>
      <c r="I37" s="0" t="n">
        <v>8.96885467725771</v>
      </c>
      <c r="J37" s="0" t="n">
        <v>9.56184676037277</v>
      </c>
      <c r="K37" s="0" t="n">
        <v>7.9889607088387</v>
      </c>
      <c r="L37" s="0" t="n">
        <v>9.19582509540669</v>
      </c>
      <c r="M37" s="0" t="n">
        <v>19.8216055500496</v>
      </c>
      <c r="N37" s="0" t="n">
        <v>7.73335395561055</v>
      </c>
      <c r="O37" s="0" t="n">
        <v>5.57973440464234</v>
      </c>
      <c r="P37" s="0" t="n">
        <v>5.62066155186465</v>
      </c>
      <c r="Q37" s="0" t="n">
        <v>7.13903266107443</v>
      </c>
      <c r="R37" s="0" t="n">
        <v>9.93739441518434</v>
      </c>
      <c r="S37" s="0" t="n">
        <v>8.23316318129425</v>
      </c>
      <c r="T37" s="0" t="n">
        <v>11.7229858444946</v>
      </c>
      <c r="U37" s="0" t="n">
        <v>4.87408610885459</v>
      </c>
      <c r="V37" s="0" t="n">
        <v>9.82400988014708</v>
      </c>
      <c r="W37" s="0" t="n">
        <v>0</v>
      </c>
      <c r="X37" s="0" t="n">
        <v>51.413881748072</v>
      </c>
      <c r="Y37" s="0" t="n">
        <v>6.79378595045066</v>
      </c>
      <c r="Z37" s="0" t="n">
        <v>0</v>
      </c>
    </row>
    <row r="38" customFormat="false" ht="12.75" hidden="false" customHeight="false" outlineLevel="0" collapsed="false">
      <c r="A38" s="0" t="n">
        <v>2071036</v>
      </c>
      <c r="B38" s="0" t="s">
        <v>148</v>
      </c>
      <c r="C38" s="0" t="n">
        <v>710</v>
      </c>
      <c r="D38" s="0" t="s">
        <v>7</v>
      </c>
      <c r="E38" s="0" t="n">
        <v>2</v>
      </c>
      <c r="F38" s="0" t="s">
        <v>6</v>
      </c>
      <c r="G38" s="0" t="n">
        <v>36</v>
      </c>
      <c r="H38" s="0" t="s">
        <v>185</v>
      </c>
      <c r="I38" s="0" t="n">
        <v>10.0954407436457</v>
      </c>
      <c r="J38" s="0" t="n">
        <v>5.73213722736522</v>
      </c>
      <c r="K38" s="0" t="n">
        <v>13.259082471493</v>
      </c>
      <c r="L38" s="0" t="n">
        <v>10.7922659214323</v>
      </c>
      <c r="M38" s="0" t="n">
        <v>6.76544212164265</v>
      </c>
      <c r="N38" s="0" t="n">
        <v>20.6483584555028</v>
      </c>
      <c r="O38" s="0" t="n">
        <v>7.26163677292862</v>
      </c>
      <c r="P38" s="0" t="n">
        <v>7.58006443054766</v>
      </c>
      <c r="Q38" s="0" t="n">
        <v>15.0678051230537</v>
      </c>
      <c r="R38" s="0" t="n">
        <v>2.56351098464457</v>
      </c>
      <c r="S38" s="0" t="n">
        <v>7.28694786188805</v>
      </c>
      <c r="T38" s="0" t="n">
        <v>11.7064034026613</v>
      </c>
      <c r="U38" s="0" t="n">
        <v>18.0827738975159</v>
      </c>
      <c r="V38" s="0" t="n">
        <v>16.1446561188247</v>
      </c>
      <c r="W38" s="0" t="n">
        <v>0</v>
      </c>
      <c r="X38" s="0" t="n">
        <v>0</v>
      </c>
      <c r="Y38" s="0" t="n">
        <v>2.90469689487902</v>
      </c>
      <c r="Z38" s="0" t="n">
        <v>38.7146728610143</v>
      </c>
    </row>
    <row r="39" customFormat="false" ht="12.75" hidden="false" customHeight="false" outlineLevel="0" collapsed="false">
      <c r="A39" s="0" t="n">
        <v>2071037</v>
      </c>
      <c r="B39" s="0" t="s">
        <v>148</v>
      </c>
      <c r="C39" s="0" t="n">
        <v>710</v>
      </c>
      <c r="D39" s="0" t="s">
        <v>7</v>
      </c>
      <c r="E39" s="0" t="n">
        <v>2</v>
      </c>
      <c r="F39" s="0" t="s">
        <v>6</v>
      </c>
      <c r="G39" s="0" t="n">
        <v>37</v>
      </c>
      <c r="H39" s="0" t="s">
        <v>186</v>
      </c>
      <c r="I39" s="0" t="n">
        <v>12.1560671350246</v>
      </c>
      <c r="J39" s="0" t="n">
        <v>7.44768004766515</v>
      </c>
      <c r="K39" s="0" t="n">
        <v>16.5242079646682</v>
      </c>
      <c r="L39" s="0" t="n">
        <v>12.397482357429</v>
      </c>
      <c r="M39" s="0" t="n">
        <v>11.0350915912602</v>
      </c>
      <c r="N39" s="0" t="n">
        <v>15.9718894745248</v>
      </c>
      <c r="O39" s="0" t="n">
        <v>0</v>
      </c>
      <c r="P39" s="0" t="n">
        <v>17.5479644361254</v>
      </c>
      <c r="Q39" s="0" t="n">
        <v>24.6204349610176</v>
      </c>
      <c r="R39" s="0" t="n">
        <v>4.05317769130999</v>
      </c>
      <c r="S39" s="0" t="n">
        <v>14.1277145394365</v>
      </c>
      <c r="T39" s="0" t="n">
        <v>12.592079581943</v>
      </c>
      <c r="U39" s="0" t="n">
        <v>3.99952005759309</v>
      </c>
      <c r="V39" s="0" t="n">
        <v>20.0142959256612</v>
      </c>
      <c r="W39" s="0" t="n">
        <v>0</v>
      </c>
      <c r="X39" s="0" t="n">
        <v>0</v>
      </c>
      <c r="Y39" s="0" t="n">
        <v>8.76616261231646</v>
      </c>
      <c r="Z39" s="0" t="n">
        <v>0</v>
      </c>
    </row>
    <row r="40" customFormat="false" ht="12.75" hidden="false" customHeight="false" outlineLevel="0" collapsed="false">
      <c r="A40" s="0" t="n">
        <v>2071038</v>
      </c>
      <c r="B40" s="0" t="s">
        <v>148</v>
      </c>
      <c r="C40" s="0" t="n">
        <v>710</v>
      </c>
      <c r="D40" s="0" t="s">
        <v>7</v>
      </c>
      <c r="E40" s="0" t="n">
        <v>2</v>
      </c>
      <c r="F40" s="0" t="s">
        <v>6</v>
      </c>
      <c r="G40" s="0" t="n">
        <v>38</v>
      </c>
      <c r="H40" s="0" t="s">
        <v>187</v>
      </c>
      <c r="I40" s="0" t="n">
        <v>6.74682899037452</v>
      </c>
      <c r="J40" s="0" t="n">
        <v>2.68110890664379</v>
      </c>
      <c r="K40" s="0" t="n">
        <v>13.3138064172547</v>
      </c>
      <c r="L40" s="0" t="n">
        <v>5.12443844695352</v>
      </c>
      <c r="M40" s="0" t="n">
        <v>9.33619643357296</v>
      </c>
      <c r="N40" s="0" t="n">
        <v>0</v>
      </c>
      <c r="O40" s="0" t="n">
        <v>0</v>
      </c>
      <c r="P40" s="0" t="n">
        <v>42.3325219599958</v>
      </c>
      <c r="Q40" s="0" t="n">
        <v>0</v>
      </c>
      <c r="R40" s="0" t="n">
        <v>0</v>
      </c>
      <c r="S40" s="0" t="n">
        <v>3.56658820172623</v>
      </c>
      <c r="T40" s="0" t="n">
        <v>0</v>
      </c>
      <c r="U40" s="0" t="n">
        <v>7.67106474378644</v>
      </c>
      <c r="V40" s="0" t="n">
        <v>5.01605136436597</v>
      </c>
      <c r="W40" s="0" t="n">
        <v>0</v>
      </c>
      <c r="X40" s="0" t="n">
        <v>0</v>
      </c>
      <c r="Y40" s="0" t="n">
        <v>8.22571358065312</v>
      </c>
      <c r="Z40" s="0" t="n">
        <v>0</v>
      </c>
    </row>
    <row r="41" customFormat="false" ht="12.75" hidden="false" customHeight="false" outlineLevel="0" collapsed="false">
      <c r="A41" s="0" t="n">
        <v>2071039</v>
      </c>
      <c r="B41" s="0" t="s">
        <v>148</v>
      </c>
      <c r="C41" s="0" t="n">
        <v>710</v>
      </c>
      <c r="D41" s="0" t="s">
        <v>7</v>
      </c>
      <c r="E41" s="0" t="n">
        <v>2</v>
      </c>
      <c r="F41" s="0" t="s">
        <v>6</v>
      </c>
      <c r="G41" s="0" t="n">
        <v>39</v>
      </c>
      <c r="H41" s="0" t="s">
        <v>188</v>
      </c>
      <c r="I41" s="0" t="n">
        <v>3.64236829126776</v>
      </c>
      <c r="J41" s="0" t="n">
        <v>3.05058323159971</v>
      </c>
      <c r="K41" s="0" t="n">
        <v>3.74756507237683</v>
      </c>
      <c r="L41" s="0" t="n">
        <v>3.90541064059714</v>
      </c>
      <c r="M41" s="0" t="n">
        <v>3.80937084637013</v>
      </c>
      <c r="N41" s="0" t="n">
        <v>4.43313804791881</v>
      </c>
      <c r="O41" s="0" t="n">
        <v>4.89695770059485</v>
      </c>
      <c r="P41" s="0" t="n">
        <v>3.71236195316908</v>
      </c>
      <c r="Q41" s="0" t="n">
        <v>3.51699424645793</v>
      </c>
      <c r="R41" s="0" t="n">
        <v>2.20747506243015</v>
      </c>
      <c r="S41" s="0" t="n">
        <v>3.79771214969496</v>
      </c>
      <c r="T41" s="0" t="n">
        <v>4.64770971872795</v>
      </c>
      <c r="U41" s="0" t="n">
        <v>4.32557731643554</v>
      </c>
      <c r="V41" s="0" t="n">
        <v>3.46406083075569</v>
      </c>
      <c r="W41" s="0" t="n">
        <v>3.69726771915554</v>
      </c>
      <c r="X41" s="0" t="n">
        <v>1.75039383861369</v>
      </c>
      <c r="Y41" s="0" t="n">
        <v>3.11499132050146</v>
      </c>
      <c r="Z41" s="0" t="n">
        <v>1.43509084125025</v>
      </c>
    </row>
    <row r="42" customFormat="false" ht="12.75" hidden="false" customHeight="false" outlineLevel="0" collapsed="false">
      <c r="A42" s="0" t="n">
        <v>2071040</v>
      </c>
      <c r="B42" s="0" t="s">
        <v>148</v>
      </c>
      <c r="C42" s="0" t="n">
        <v>710</v>
      </c>
      <c r="D42" s="0" t="s">
        <v>7</v>
      </c>
      <c r="E42" s="0" t="n">
        <v>2</v>
      </c>
      <c r="F42" s="0" t="s">
        <v>6</v>
      </c>
      <c r="G42" s="0" t="n">
        <v>40</v>
      </c>
      <c r="H42" s="0" t="s">
        <v>189</v>
      </c>
      <c r="I42" s="0" t="n">
        <v>3.32944886098345</v>
      </c>
      <c r="J42" s="0" t="n">
        <v>2.50002657705277</v>
      </c>
      <c r="K42" s="0" t="n">
        <v>3.15654281492301</v>
      </c>
      <c r="L42" s="0" t="n">
        <v>3.43535067772604</v>
      </c>
      <c r="M42" s="0" t="n">
        <v>2.68214862590907</v>
      </c>
      <c r="N42" s="0" t="n">
        <v>2.36045930413503</v>
      </c>
      <c r="O42" s="0" t="n">
        <v>2.94828842677933</v>
      </c>
      <c r="P42" s="0" t="n">
        <v>2.5857961215915</v>
      </c>
      <c r="Q42" s="0" t="n">
        <v>2.31772136961718</v>
      </c>
      <c r="R42" s="0" t="n">
        <v>1.50991130856946</v>
      </c>
      <c r="S42" s="0" t="n">
        <v>3.12702443599086</v>
      </c>
      <c r="T42" s="0" t="n">
        <v>3.2889960146129</v>
      </c>
      <c r="U42" s="0" t="n">
        <v>3.39056211899361</v>
      </c>
      <c r="V42" s="0" t="n">
        <v>2.72470358961925</v>
      </c>
      <c r="W42" s="0" t="n">
        <v>0.447756273420278</v>
      </c>
      <c r="X42" s="0" t="n">
        <v>0.0443161351029055</v>
      </c>
      <c r="Y42" s="0" t="n">
        <v>2.14421669510086</v>
      </c>
      <c r="Z42" s="0" t="n">
        <v>0.036333354358787</v>
      </c>
    </row>
    <row r="43" customFormat="false" ht="12.75" hidden="false" customHeight="false" outlineLevel="0" collapsed="false">
      <c r="A43" s="0" t="n">
        <v>2071041</v>
      </c>
      <c r="B43" s="0" t="s">
        <v>148</v>
      </c>
      <c r="C43" s="0" t="n">
        <v>710</v>
      </c>
      <c r="D43" s="0" t="s">
        <v>7</v>
      </c>
      <c r="E43" s="0" t="n">
        <v>2</v>
      </c>
      <c r="F43" s="0" t="s">
        <v>6</v>
      </c>
      <c r="G43" s="0" t="n">
        <v>41</v>
      </c>
      <c r="H43" s="0" t="s">
        <v>190</v>
      </c>
      <c r="I43" s="0" t="n">
        <v>3.97677573579636</v>
      </c>
      <c r="J43" s="0" t="n">
        <v>3.68631757201241</v>
      </c>
      <c r="K43" s="0" t="n">
        <v>4.41711444163797</v>
      </c>
      <c r="L43" s="0" t="n">
        <v>4.42183084822918</v>
      </c>
      <c r="M43" s="0" t="n">
        <v>5.25071591894183</v>
      </c>
      <c r="N43" s="0" t="n">
        <v>7.58080107423763</v>
      </c>
      <c r="O43" s="0" t="n">
        <v>7.64720604634729</v>
      </c>
      <c r="P43" s="0" t="n">
        <v>5.16299680621079</v>
      </c>
      <c r="Q43" s="0" t="n">
        <v>5.11704197925522</v>
      </c>
      <c r="R43" s="0" t="n">
        <v>3.11629613825834</v>
      </c>
      <c r="S43" s="0" t="n">
        <v>4.56963455470928</v>
      </c>
      <c r="T43" s="0" t="n">
        <v>6.37934471197771</v>
      </c>
      <c r="U43" s="0" t="n">
        <v>5.43876405711786</v>
      </c>
      <c r="V43" s="0" t="n">
        <v>4.34223024775577</v>
      </c>
      <c r="W43" s="0" t="n">
        <v>13.3558022474285</v>
      </c>
      <c r="X43" s="0" t="n">
        <v>9.75257026245212</v>
      </c>
      <c r="Y43" s="0" t="n">
        <v>4.37460595540741</v>
      </c>
      <c r="Z43" s="0" t="n">
        <v>7.9958144010489</v>
      </c>
    </row>
    <row r="44" customFormat="false" ht="12.75" hidden="false" customHeight="false" outlineLevel="0" collapsed="false">
      <c r="A44" s="0" t="n">
        <v>2071042</v>
      </c>
      <c r="B44" s="0" t="s">
        <v>148</v>
      </c>
      <c r="C44" s="0" t="n">
        <v>710</v>
      </c>
      <c r="D44" s="0" t="s">
        <v>7</v>
      </c>
      <c r="E44" s="0" t="n">
        <v>2</v>
      </c>
      <c r="F44" s="0" t="s">
        <v>6</v>
      </c>
      <c r="G44" s="0" t="n">
        <v>42</v>
      </c>
      <c r="H44" s="0" t="s">
        <v>191</v>
      </c>
      <c r="I44" s="0" t="n">
        <v>3.64154727463921</v>
      </c>
      <c r="J44" s="0" t="n">
        <v>3.00921578798064</v>
      </c>
      <c r="K44" s="0" t="n">
        <v>3.75177024202355</v>
      </c>
      <c r="L44" s="0" t="n">
        <v>3.91992676837893</v>
      </c>
      <c r="M44" s="0" t="n">
        <v>3.59348982950552</v>
      </c>
      <c r="N44" s="0" t="n">
        <v>4.12594895713589</v>
      </c>
      <c r="O44" s="0" t="n">
        <v>4.41476584841771</v>
      </c>
      <c r="P44" s="0" t="n">
        <v>3.65639748803583</v>
      </c>
      <c r="Q44" s="0" t="n">
        <v>3.55805734104594</v>
      </c>
      <c r="R44" s="0" t="n">
        <v>2.3366364868484</v>
      </c>
      <c r="S44" s="0" t="n">
        <v>3.88925621609907</v>
      </c>
      <c r="T44" s="0" t="n">
        <v>4.35793251386918</v>
      </c>
      <c r="U44" s="0" t="n">
        <v>4.32383974344531</v>
      </c>
      <c r="V44" s="0" t="n">
        <v>3.63608934974236</v>
      </c>
      <c r="W44" s="0" t="n">
        <v>4.02385900286575</v>
      </c>
      <c r="X44" s="0" t="n">
        <v>2.05655526992288</v>
      </c>
      <c r="Y44" s="0" t="n">
        <v>2.9826808907577</v>
      </c>
      <c r="Z44" s="0" t="n">
        <v>0.967866821525358</v>
      </c>
    </row>
    <row r="45" customFormat="false" ht="12.75" hidden="false" customHeight="false" outlineLevel="0" collapsed="false">
      <c r="A45" s="0" t="n">
        <v>2071044</v>
      </c>
      <c r="B45" s="0" t="s">
        <v>148</v>
      </c>
      <c r="C45" s="0" t="n">
        <v>710</v>
      </c>
      <c r="D45" s="0" t="s">
        <v>7</v>
      </c>
      <c r="E45" s="0" t="n">
        <v>2</v>
      </c>
      <c r="F45" s="0" t="s">
        <v>6</v>
      </c>
      <c r="G45" s="0" t="n">
        <v>44</v>
      </c>
      <c r="H45" s="0" t="s">
        <v>192</v>
      </c>
      <c r="I45" s="0" t="n">
        <v>3.32765966538285</v>
      </c>
      <c r="J45" s="0" t="n">
        <v>2.46404717373059</v>
      </c>
      <c r="K45" s="0" t="n">
        <v>3.15795295223819</v>
      </c>
      <c r="L45" s="0" t="n">
        <v>3.44655660019208</v>
      </c>
      <c r="M45" s="0" t="n">
        <v>2.52537512948717</v>
      </c>
      <c r="N45" s="0" t="s">
        <v>193</v>
      </c>
      <c r="O45" s="0" t="s">
        <v>193</v>
      </c>
      <c r="P45" s="0" t="n">
        <v>2.54231738924424</v>
      </c>
      <c r="Q45" s="0" t="n">
        <v>2.34174905211121</v>
      </c>
      <c r="R45" s="0" t="n">
        <v>1.59515322436182</v>
      </c>
      <c r="S45" s="0" t="n">
        <v>3.1989618725673</v>
      </c>
      <c r="T45" s="0" t="n">
        <v>3.07229740824981</v>
      </c>
      <c r="U45" s="0" t="n">
        <v>3.38638862855037</v>
      </c>
      <c r="V45" s="0" t="n">
        <v>2.85476073570392</v>
      </c>
      <c r="W45" s="0" t="s">
        <v>193</v>
      </c>
      <c r="X45" s="0" t="s">
        <v>193</v>
      </c>
      <c r="Y45" s="0" t="n">
        <v>2.04954404321518</v>
      </c>
      <c r="Z45" s="0" t="s">
        <v>193</v>
      </c>
    </row>
    <row r="46" customFormat="false" ht="12.75" hidden="false" customHeight="false" outlineLevel="0" collapsed="false">
      <c r="A46" s="0" t="n">
        <v>2071045</v>
      </c>
      <c r="B46" s="0" t="s">
        <v>148</v>
      </c>
      <c r="C46" s="0" t="n">
        <v>710</v>
      </c>
      <c r="D46" s="0" t="s">
        <v>7</v>
      </c>
      <c r="E46" s="0" t="n">
        <v>2</v>
      </c>
      <c r="F46" s="0" t="s">
        <v>6</v>
      </c>
      <c r="G46" s="0" t="n">
        <v>45</v>
      </c>
      <c r="H46" s="0" t="s">
        <v>194</v>
      </c>
      <c r="I46" s="0" t="n">
        <v>3.96937901939852</v>
      </c>
      <c r="J46" s="0" t="n">
        <v>3.60805312541552</v>
      </c>
      <c r="K46" s="0" t="n">
        <v>4.39598918162106</v>
      </c>
      <c r="L46" s="0" t="n">
        <v>4.42331437646596</v>
      </c>
      <c r="M46" s="0" t="n">
        <v>4.84703784011693</v>
      </c>
      <c r="N46" s="0" t="s">
        <v>193</v>
      </c>
      <c r="O46" s="0" t="s">
        <v>193</v>
      </c>
      <c r="P46" s="0" t="n">
        <v>4.96973149414394</v>
      </c>
      <c r="Q46" s="0" t="n">
        <v>5.02472071848228</v>
      </c>
      <c r="R46" s="0" t="n">
        <v>3.21741689036589</v>
      </c>
      <c r="S46" s="0" t="n">
        <v>4.64598354404215</v>
      </c>
      <c r="T46" s="0" t="n">
        <v>5.86476638100553</v>
      </c>
      <c r="U46" s="0" t="n">
        <v>5.37410140751242</v>
      </c>
      <c r="V46" s="0" t="n">
        <v>4.51049610374897</v>
      </c>
      <c r="W46" s="0" t="s">
        <v>193</v>
      </c>
      <c r="X46" s="0" t="s">
        <v>193</v>
      </c>
      <c r="Y46" s="0" t="n">
        <v>4.08812205060996</v>
      </c>
      <c r="Z46" s="0" t="s">
        <v>193</v>
      </c>
    </row>
    <row r="47" customFormat="false" ht="12.75" hidden="false" customHeight="false" outlineLevel="0" collapsed="false">
      <c r="A47" s="0" t="n">
        <v>2071046</v>
      </c>
      <c r="B47" s="0" t="s">
        <v>148</v>
      </c>
      <c r="C47" s="0" t="n">
        <v>710</v>
      </c>
      <c r="D47" s="0" t="s">
        <v>7</v>
      </c>
      <c r="E47" s="0" t="n">
        <v>2</v>
      </c>
      <c r="F47" s="0" t="s">
        <v>6</v>
      </c>
      <c r="G47" s="0" t="n">
        <v>46</v>
      </c>
      <c r="H47" s="0" t="s">
        <v>195</v>
      </c>
      <c r="I47" s="0" t="n">
        <v>2.1611379889322</v>
      </c>
      <c r="J47" s="0" t="n">
        <v>1.75900447354433</v>
      </c>
      <c r="K47" s="0" t="n">
        <v>2.17654477314217</v>
      </c>
      <c r="L47" s="0" t="n">
        <v>2.36490042558793</v>
      </c>
      <c r="M47" s="0" t="n">
        <v>1.95790888743365</v>
      </c>
      <c r="N47" s="0" t="n">
        <v>2.90968915038346</v>
      </c>
      <c r="O47" s="0" t="n">
        <v>2.69026180166956</v>
      </c>
      <c r="P47" s="0" t="n">
        <v>2.05420969127345</v>
      </c>
      <c r="Q47" s="0" t="n">
        <v>2.06085082946283</v>
      </c>
      <c r="R47" s="0" t="n">
        <v>1.31838612340663</v>
      </c>
      <c r="S47" s="0" t="n">
        <v>2.37675543778024</v>
      </c>
      <c r="T47" s="0" t="n">
        <v>2.54280365836815</v>
      </c>
      <c r="U47" s="0" t="n">
        <v>2.74742418357284</v>
      </c>
      <c r="V47" s="0" t="n">
        <v>2.03820257345796</v>
      </c>
      <c r="W47" s="0" t="n">
        <v>2.83521050813981</v>
      </c>
      <c r="X47" s="0" t="n">
        <v>0.51413881748072</v>
      </c>
      <c r="Y47" s="0" t="n">
        <v>1.87081247635244</v>
      </c>
      <c r="Z47" s="0" t="n">
        <v>0.193573364305072</v>
      </c>
    </row>
    <row r="48" customFormat="false" ht="12.75" hidden="false" customHeight="false" outlineLevel="0" collapsed="false">
      <c r="A48" s="0" t="n">
        <v>2071048</v>
      </c>
      <c r="B48" s="0" t="s">
        <v>148</v>
      </c>
      <c r="C48" s="0" t="n">
        <v>710</v>
      </c>
      <c r="D48" s="0" t="s">
        <v>7</v>
      </c>
      <c r="E48" s="0" t="n">
        <v>2</v>
      </c>
      <c r="F48" s="0" t="s">
        <v>6</v>
      </c>
      <c r="G48" s="0" t="n">
        <v>48</v>
      </c>
      <c r="H48" s="0" t="s">
        <v>196</v>
      </c>
      <c r="I48" s="0" t="n">
        <v>1.95782537555354</v>
      </c>
      <c r="J48" s="0" t="n">
        <v>1.4123087435602</v>
      </c>
      <c r="K48" s="0" t="n">
        <v>1.79469767753575</v>
      </c>
      <c r="L48" s="0" t="n">
        <v>2.05692822007681</v>
      </c>
      <c r="M48" s="0" t="n">
        <v>1.29221200537098</v>
      </c>
      <c r="N48" s="0" t="s">
        <v>193</v>
      </c>
      <c r="O48" s="0" t="s">
        <v>193</v>
      </c>
      <c r="P48" s="0" t="n">
        <v>1.35378801718252</v>
      </c>
      <c r="Q48" s="0" t="n">
        <v>1.27964785185941</v>
      </c>
      <c r="R48" s="0" t="n">
        <v>0.87674125084816</v>
      </c>
      <c r="S48" s="0" t="n">
        <v>1.92949097701311</v>
      </c>
      <c r="T48" s="0" t="n">
        <v>1.71571335566611</v>
      </c>
      <c r="U48" s="0" t="n">
        <v>2.11059697741124</v>
      </c>
      <c r="V48" s="0" t="n">
        <v>1.5626598782453</v>
      </c>
      <c r="W48" s="0" t="s">
        <v>193</v>
      </c>
      <c r="X48" s="0" t="s">
        <v>193</v>
      </c>
      <c r="Y48" s="0" t="n">
        <v>1.23535597921639</v>
      </c>
      <c r="Z48" s="0" t="s">
        <v>193</v>
      </c>
    </row>
    <row r="49" customFormat="false" ht="12.75" hidden="false" customHeight="false" outlineLevel="0" collapsed="false">
      <c r="A49" s="0" t="n">
        <v>2071049</v>
      </c>
      <c r="B49" s="0" t="s">
        <v>148</v>
      </c>
      <c r="C49" s="0" t="n">
        <v>710</v>
      </c>
      <c r="D49" s="0" t="s">
        <v>7</v>
      </c>
      <c r="E49" s="0" t="n">
        <v>2</v>
      </c>
      <c r="F49" s="0" t="s">
        <v>6</v>
      </c>
      <c r="G49" s="0" t="n">
        <v>49</v>
      </c>
      <c r="H49" s="0" t="s">
        <v>197</v>
      </c>
      <c r="I49" s="0" t="n">
        <v>2.37434999146602</v>
      </c>
      <c r="J49" s="0" t="n">
        <v>2.14318208813927</v>
      </c>
      <c r="K49" s="0" t="n">
        <v>2.59467293190079</v>
      </c>
      <c r="L49" s="0" t="n">
        <v>2.69404336208938</v>
      </c>
      <c r="M49" s="0" t="n">
        <v>2.75971501705921</v>
      </c>
      <c r="N49" s="0" t="s">
        <v>193</v>
      </c>
      <c r="O49" s="0" t="s">
        <v>193</v>
      </c>
      <c r="P49" s="0" t="n">
        <v>2.8983436672362</v>
      </c>
      <c r="Q49" s="0" t="n">
        <v>3.02519099101813</v>
      </c>
      <c r="R49" s="0" t="n">
        <v>1.8486877328877</v>
      </c>
      <c r="S49" s="0" t="n">
        <v>2.8699447225766</v>
      </c>
      <c r="T49" s="0" t="n">
        <v>3.53002840467625</v>
      </c>
      <c r="U49" s="0" t="n">
        <v>3.46693497175688</v>
      </c>
      <c r="V49" s="0" t="n">
        <v>2.57595262136</v>
      </c>
      <c r="W49" s="0" t="s">
        <v>193</v>
      </c>
      <c r="X49" s="0" t="s">
        <v>193</v>
      </c>
      <c r="Y49" s="0" t="n">
        <v>2.63603658618936</v>
      </c>
      <c r="Z49" s="0" t="s">
        <v>193</v>
      </c>
    </row>
    <row r="50" customFormat="false" ht="12.75" hidden="false" customHeight="false" outlineLevel="0" collapsed="false">
      <c r="A50" s="0" t="n">
        <v>2071050</v>
      </c>
      <c r="B50" s="0" t="s">
        <v>148</v>
      </c>
      <c r="C50" s="0" t="n">
        <v>710</v>
      </c>
      <c r="D50" s="0" t="s">
        <v>7</v>
      </c>
      <c r="E50" s="0" t="n">
        <v>2</v>
      </c>
      <c r="F50" s="0" t="s">
        <v>6</v>
      </c>
      <c r="G50" s="0" t="n">
        <v>50</v>
      </c>
      <c r="H50" s="0" t="s">
        <v>198</v>
      </c>
      <c r="I50" s="0" t="n">
        <v>100</v>
      </c>
      <c r="J50" s="0" t="n">
        <v>81.79845322734</v>
      </c>
      <c r="K50" s="0" t="n">
        <v>103.919311129469</v>
      </c>
      <c r="L50" s="0" t="n">
        <v>108.004381342822</v>
      </c>
      <c r="M50" s="0" t="n">
        <v>98.614039292801</v>
      </c>
      <c r="N50" s="0" t="n">
        <v>109.64313426617</v>
      </c>
      <c r="O50" s="0" t="n">
        <v>120.340572303143</v>
      </c>
      <c r="P50" s="0" t="n">
        <v>100.499647229571</v>
      </c>
      <c r="Q50" s="0" t="n">
        <v>96.8367824753517</v>
      </c>
      <c r="R50" s="0" t="n">
        <v>62.1013453775369</v>
      </c>
      <c r="S50" s="0" t="n">
        <v>107.478071877687</v>
      </c>
      <c r="T50" s="0" t="n">
        <v>117.928346859166</v>
      </c>
      <c r="U50" s="0" t="n">
        <v>119.796012260826</v>
      </c>
      <c r="V50" s="0" t="n">
        <v>101.114533676151</v>
      </c>
      <c r="W50" s="0" t="n">
        <v>94.7618837501523</v>
      </c>
      <c r="X50" s="0" t="n">
        <v>48.390445252095</v>
      </c>
      <c r="Y50" s="0" t="n">
        <v>82.5105580256417</v>
      </c>
      <c r="Z50" s="0" t="n">
        <v>34.653275701743</v>
      </c>
    </row>
    <row r="51" customFormat="false" ht="12.75" hidden="false" customHeight="false" outlineLevel="0" collapsed="false">
      <c r="A51" s="0" t="n">
        <v>2071051</v>
      </c>
      <c r="B51" s="0" t="s">
        <v>148</v>
      </c>
      <c r="C51" s="0" t="n">
        <v>710</v>
      </c>
      <c r="D51" s="0" t="s">
        <v>7</v>
      </c>
      <c r="E51" s="0" t="n">
        <v>2</v>
      </c>
      <c r="F51" s="0" t="s">
        <v>6</v>
      </c>
      <c r="G51" s="0" t="n">
        <v>51</v>
      </c>
      <c r="H51" s="0" t="s">
        <v>199</v>
      </c>
      <c r="I51" s="0" t="s">
        <v>193</v>
      </c>
      <c r="J51" s="0" t="n">
        <v>67.0358064359122</v>
      </c>
      <c r="K51" s="0" t="n">
        <v>87.5303693310998</v>
      </c>
      <c r="L51" s="0" t="n">
        <v>95.0048429700375</v>
      </c>
      <c r="M51" s="0" t="n">
        <v>69.4333843176659</v>
      </c>
      <c r="N51" s="0" t="n">
        <v>58.3803512580908</v>
      </c>
      <c r="O51" s="0" t="n">
        <v>72.4528857070297</v>
      </c>
      <c r="P51" s="0" t="n">
        <v>70.001686609706</v>
      </c>
      <c r="Q51" s="0" t="n">
        <v>63.8160498369122</v>
      </c>
      <c r="R51" s="0" t="n">
        <v>42.4772742663259</v>
      </c>
      <c r="S51" s="0" t="n">
        <v>88.4971119050467</v>
      </c>
      <c r="T51" s="0" t="n">
        <v>83.4531169764711</v>
      </c>
      <c r="U51" s="0" t="n">
        <v>93.9009504314579</v>
      </c>
      <c r="V51" s="0" t="n">
        <v>79.5329950398077</v>
      </c>
      <c r="W51" s="0" t="n">
        <v>11.4761037482957</v>
      </c>
      <c r="X51" s="0" t="n">
        <v>1.22514000116684</v>
      </c>
      <c r="Y51" s="0" t="n">
        <v>56.7964715908706</v>
      </c>
      <c r="Z51" s="0" t="n">
        <v>0.87734498024339</v>
      </c>
    </row>
    <row r="52" customFormat="false" ht="12.75" hidden="false" customHeight="false" outlineLevel="0" collapsed="false">
      <c r="A52" s="0" t="n">
        <v>2071052</v>
      </c>
      <c r="B52" s="0" t="s">
        <v>148</v>
      </c>
      <c r="C52" s="0" t="n">
        <v>710</v>
      </c>
      <c r="D52" s="0" t="s">
        <v>7</v>
      </c>
      <c r="E52" s="0" t="n">
        <v>2</v>
      </c>
      <c r="F52" s="0" t="s">
        <v>6</v>
      </c>
      <c r="G52" s="0" t="n">
        <v>52</v>
      </c>
      <c r="H52" s="0" t="s">
        <v>200</v>
      </c>
      <c r="I52" s="0" t="s">
        <v>193</v>
      </c>
      <c r="J52" s="0" t="n">
        <v>98.8450576833649</v>
      </c>
      <c r="K52" s="0" t="n">
        <v>122.485795734007</v>
      </c>
      <c r="L52" s="0" t="n">
        <v>122.286015253079</v>
      </c>
      <c r="M52" s="0" t="n">
        <v>135.926463142663</v>
      </c>
      <c r="N52" s="0" t="n">
        <v>187.493098803447</v>
      </c>
      <c r="O52" s="0" t="n">
        <v>187.92671050144</v>
      </c>
      <c r="P52" s="0" t="n">
        <v>139.77068082724</v>
      </c>
      <c r="Q52" s="0" t="n">
        <v>140.892434373878</v>
      </c>
      <c r="R52" s="0" t="n">
        <v>87.6685703382839</v>
      </c>
      <c r="S52" s="0" t="n">
        <v>129.324048734251</v>
      </c>
      <c r="T52" s="0" t="n">
        <v>161.86586974158</v>
      </c>
      <c r="U52" s="0" t="n">
        <v>150.625499906017</v>
      </c>
      <c r="V52" s="0" t="n">
        <v>126.747943545933</v>
      </c>
      <c r="W52" s="0" t="n">
        <v>342.312506450008</v>
      </c>
      <c r="X52" s="0" t="n">
        <v>269.614304473426</v>
      </c>
      <c r="Y52" s="0" t="n">
        <v>115.875500566356</v>
      </c>
      <c r="Z52" s="0" t="n">
        <v>193.075694538</v>
      </c>
    </row>
    <row r="53" customFormat="false" ht="12.75" hidden="false" customHeight="false" outlineLevel="0" collapsed="false">
      <c r="A53" s="0" t="n">
        <v>2073000</v>
      </c>
      <c r="B53" s="0" t="s">
        <v>148</v>
      </c>
      <c r="C53" s="0" t="n">
        <v>730</v>
      </c>
      <c r="D53" s="0" t="s">
        <v>112</v>
      </c>
      <c r="E53" s="0" t="n">
        <v>2</v>
      </c>
      <c r="F53" s="0" t="s">
        <v>6</v>
      </c>
      <c r="G53" s="0" t="n">
        <v>0</v>
      </c>
      <c r="H53" s="0" t="s">
        <v>149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2073001</v>
      </c>
      <c r="B54" s="0" t="s">
        <v>148</v>
      </c>
      <c r="C54" s="0" t="n">
        <v>730</v>
      </c>
      <c r="D54" s="0" t="s">
        <v>112</v>
      </c>
      <c r="E54" s="0" t="n">
        <v>2</v>
      </c>
      <c r="F54" s="0" t="s">
        <v>6</v>
      </c>
      <c r="G54" s="0" t="n">
        <v>1</v>
      </c>
      <c r="H54" s="0" t="s">
        <v>15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2073002</v>
      </c>
      <c r="B55" s="0" t="s">
        <v>148</v>
      </c>
      <c r="C55" s="0" t="n">
        <v>730</v>
      </c>
      <c r="D55" s="0" t="s">
        <v>112</v>
      </c>
      <c r="E55" s="0" t="n">
        <v>2</v>
      </c>
      <c r="F55" s="0" t="s">
        <v>6</v>
      </c>
      <c r="G55" s="0" t="n">
        <v>2</v>
      </c>
      <c r="H55" s="0" t="s">
        <v>151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2073003</v>
      </c>
      <c r="B56" s="0" t="s">
        <v>148</v>
      </c>
      <c r="C56" s="0" t="n">
        <v>730</v>
      </c>
      <c r="D56" s="0" t="s">
        <v>112</v>
      </c>
      <c r="E56" s="0" t="n">
        <v>2</v>
      </c>
      <c r="F56" s="0" t="s">
        <v>6</v>
      </c>
      <c r="G56" s="0" t="n">
        <v>3</v>
      </c>
      <c r="H56" s="0" t="s">
        <v>152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2073004</v>
      </c>
      <c r="B57" s="0" t="s">
        <v>148</v>
      </c>
      <c r="C57" s="0" t="n">
        <v>730</v>
      </c>
      <c r="D57" s="0" t="s">
        <v>112</v>
      </c>
      <c r="E57" s="0" t="n">
        <v>2</v>
      </c>
      <c r="F57" s="0" t="s">
        <v>6</v>
      </c>
      <c r="G57" s="0" t="n">
        <v>4</v>
      </c>
      <c r="H57" s="0" t="s">
        <v>153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2073005</v>
      </c>
      <c r="B58" s="0" t="s">
        <v>148</v>
      </c>
      <c r="C58" s="0" t="n">
        <v>730</v>
      </c>
      <c r="D58" s="0" t="s">
        <v>112</v>
      </c>
      <c r="E58" s="0" t="n">
        <v>2</v>
      </c>
      <c r="F58" s="0" t="s">
        <v>6</v>
      </c>
      <c r="G58" s="0" t="n">
        <v>5</v>
      </c>
      <c r="H58" s="0" t="s">
        <v>154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2073006</v>
      </c>
      <c r="B59" s="0" t="s">
        <v>148</v>
      </c>
      <c r="C59" s="0" t="n">
        <v>730</v>
      </c>
      <c r="D59" s="0" t="s">
        <v>112</v>
      </c>
      <c r="E59" s="0" t="n">
        <v>2</v>
      </c>
      <c r="F59" s="0" t="s">
        <v>6</v>
      </c>
      <c r="G59" s="0" t="n">
        <v>6</v>
      </c>
      <c r="H59" s="0" t="s">
        <v>155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2073007</v>
      </c>
      <c r="B60" s="0" t="s">
        <v>148</v>
      </c>
      <c r="C60" s="0" t="n">
        <v>730</v>
      </c>
      <c r="D60" s="0" t="s">
        <v>112</v>
      </c>
      <c r="E60" s="0" t="n">
        <v>2</v>
      </c>
      <c r="F60" s="0" t="s">
        <v>6</v>
      </c>
      <c r="G60" s="0" t="n">
        <v>7</v>
      </c>
      <c r="H60" s="0" t="s">
        <v>156</v>
      </c>
      <c r="I60" s="0" t="n">
        <v>2</v>
      </c>
      <c r="J60" s="0" t="n">
        <v>0</v>
      </c>
      <c r="K60" s="0" t="n">
        <v>0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2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2073008</v>
      </c>
      <c r="B61" s="0" t="s">
        <v>148</v>
      </c>
      <c r="C61" s="0" t="n">
        <v>730</v>
      </c>
      <c r="D61" s="0" t="s">
        <v>112</v>
      </c>
      <c r="E61" s="0" t="n">
        <v>2</v>
      </c>
      <c r="F61" s="0" t="s">
        <v>6</v>
      </c>
      <c r="G61" s="0" t="n">
        <v>8</v>
      </c>
      <c r="H61" s="0" t="s">
        <v>157</v>
      </c>
      <c r="I61" s="0" t="n">
        <v>2</v>
      </c>
      <c r="J61" s="0" t="n">
        <v>1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2073009</v>
      </c>
      <c r="B62" s="0" t="s">
        <v>148</v>
      </c>
      <c r="C62" s="0" t="n">
        <v>730</v>
      </c>
      <c r="D62" s="0" t="s">
        <v>112</v>
      </c>
      <c r="E62" s="0" t="n">
        <v>2</v>
      </c>
      <c r="F62" s="0" t="s">
        <v>6</v>
      </c>
      <c r="G62" s="0" t="n">
        <v>9</v>
      </c>
      <c r="H62" s="0" t="s">
        <v>158</v>
      </c>
      <c r="I62" s="0" t="n">
        <v>7</v>
      </c>
      <c r="J62" s="0" t="n">
        <v>2</v>
      </c>
      <c r="K62" s="0" t="n">
        <v>3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2</v>
      </c>
      <c r="T62" s="0" t="n">
        <v>0</v>
      </c>
      <c r="U62" s="0" t="n">
        <v>0</v>
      </c>
      <c r="V62" s="0" t="n">
        <v>3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2073010</v>
      </c>
      <c r="B63" s="0" t="s">
        <v>148</v>
      </c>
      <c r="C63" s="0" t="n">
        <v>730</v>
      </c>
      <c r="D63" s="0" t="s">
        <v>112</v>
      </c>
      <c r="E63" s="0" t="n">
        <v>2</v>
      </c>
      <c r="F63" s="0" t="s">
        <v>6</v>
      </c>
      <c r="G63" s="0" t="n">
        <v>10</v>
      </c>
      <c r="H63" s="0" t="s">
        <v>159</v>
      </c>
      <c r="I63" s="0" t="n">
        <v>28</v>
      </c>
      <c r="J63" s="0" t="n">
        <v>8</v>
      </c>
      <c r="K63" s="0" t="n">
        <v>7</v>
      </c>
      <c r="L63" s="0" t="n">
        <v>13</v>
      </c>
      <c r="M63" s="0" t="n">
        <v>4</v>
      </c>
      <c r="N63" s="0" t="n">
        <v>0</v>
      </c>
      <c r="O63" s="0" t="n">
        <v>2</v>
      </c>
      <c r="P63" s="0" t="n">
        <v>0</v>
      </c>
      <c r="Q63" s="0" t="n">
        <v>2</v>
      </c>
      <c r="R63" s="0" t="n">
        <v>2</v>
      </c>
      <c r="S63" s="0" t="n">
        <v>3</v>
      </c>
      <c r="T63" s="0" t="n">
        <v>3</v>
      </c>
      <c r="U63" s="0" t="n">
        <v>4</v>
      </c>
      <c r="V63" s="0" t="n">
        <v>5</v>
      </c>
      <c r="W63" s="0" t="n">
        <v>0</v>
      </c>
      <c r="X63" s="0" t="n">
        <v>0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2073011</v>
      </c>
      <c r="B64" s="0" t="s">
        <v>148</v>
      </c>
      <c r="C64" s="0" t="n">
        <v>730</v>
      </c>
      <c r="D64" s="0" t="s">
        <v>112</v>
      </c>
      <c r="E64" s="0" t="n">
        <v>2</v>
      </c>
      <c r="F64" s="0" t="s">
        <v>6</v>
      </c>
      <c r="G64" s="0" t="n">
        <v>11</v>
      </c>
      <c r="H64" s="0" t="s">
        <v>160</v>
      </c>
      <c r="I64" s="0" t="n">
        <v>31</v>
      </c>
      <c r="J64" s="0" t="n">
        <v>8</v>
      </c>
      <c r="K64" s="0" t="n">
        <v>9</v>
      </c>
      <c r="L64" s="0" t="n">
        <v>14</v>
      </c>
      <c r="M64" s="0" t="n">
        <v>2</v>
      </c>
      <c r="N64" s="0" t="n">
        <v>2</v>
      </c>
      <c r="O64" s="0" t="n">
        <v>3</v>
      </c>
      <c r="P64" s="0" t="n">
        <v>1</v>
      </c>
      <c r="Q64" s="0" t="n">
        <v>1</v>
      </c>
      <c r="R64" s="0" t="n">
        <v>5</v>
      </c>
      <c r="S64" s="0" t="n">
        <v>4</v>
      </c>
      <c r="T64" s="0" t="n">
        <v>0</v>
      </c>
      <c r="U64" s="0" t="n">
        <v>7</v>
      </c>
      <c r="V64" s="0" t="n">
        <v>3</v>
      </c>
      <c r="W64" s="0" t="n">
        <v>0</v>
      </c>
      <c r="X64" s="0" t="n">
        <v>0</v>
      </c>
      <c r="Y64" s="0" t="n">
        <v>3</v>
      </c>
      <c r="Z64" s="0" t="n">
        <v>0</v>
      </c>
    </row>
    <row r="65" customFormat="false" ht="12.75" hidden="false" customHeight="false" outlineLevel="0" collapsed="false">
      <c r="A65" s="0" t="n">
        <v>2073012</v>
      </c>
      <c r="B65" s="0" t="s">
        <v>148</v>
      </c>
      <c r="C65" s="0" t="n">
        <v>730</v>
      </c>
      <c r="D65" s="0" t="s">
        <v>112</v>
      </c>
      <c r="E65" s="0" t="n">
        <v>2</v>
      </c>
      <c r="F65" s="0" t="s">
        <v>6</v>
      </c>
      <c r="G65" s="0" t="n">
        <v>12</v>
      </c>
      <c r="H65" s="0" t="s">
        <v>161</v>
      </c>
      <c r="I65" s="0" t="n">
        <v>73</v>
      </c>
      <c r="J65" s="0" t="n">
        <v>24</v>
      </c>
      <c r="K65" s="0" t="n">
        <v>18</v>
      </c>
      <c r="L65" s="0" t="n">
        <v>31</v>
      </c>
      <c r="M65" s="0" t="n">
        <v>9</v>
      </c>
      <c r="N65" s="0" t="n">
        <v>2</v>
      </c>
      <c r="O65" s="0" t="n">
        <v>3</v>
      </c>
      <c r="P65" s="0" t="n">
        <v>5</v>
      </c>
      <c r="Q65" s="0" t="n">
        <v>4</v>
      </c>
      <c r="R65" s="0" t="n">
        <v>12</v>
      </c>
      <c r="S65" s="0" t="n">
        <v>12</v>
      </c>
      <c r="T65" s="0" t="n">
        <v>6</v>
      </c>
      <c r="U65" s="0" t="n">
        <v>6</v>
      </c>
      <c r="V65" s="0" t="n">
        <v>8</v>
      </c>
      <c r="W65" s="0" t="n">
        <v>0</v>
      </c>
      <c r="X65" s="0" t="n">
        <v>0</v>
      </c>
      <c r="Y65" s="0" t="n">
        <v>6</v>
      </c>
      <c r="Z65" s="0" t="n">
        <v>0</v>
      </c>
    </row>
    <row r="66" customFormat="false" ht="12.75" hidden="false" customHeight="false" outlineLevel="0" collapsed="false">
      <c r="A66" s="0" t="n">
        <v>2073013</v>
      </c>
      <c r="B66" s="0" t="s">
        <v>148</v>
      </c>
      <c r="C66" s="0" t="n">
        <v>730</v>
      </c>
      <c r="D66" s="0" t="s">
        <v>112</v>
      </c>
      <c r="E66" s="0" t="n">
        <v>2</v>
      </c>
      <c r="F66" s="0" t="s">
        <v>6</v>
      </c>
      <c r="G66" s="0" t="n">
        <v>13</v>
      </c>
      <c r="H66" s="0" t="s">
        <v>162</v>
      </c>
      <c r="I66" s="0" t="n">
        <v>121</v>
      </c>
      <c r="J66" s="0" t="n">
        <v>33</v>
      </c>
      <c r="K66" s="0" t="n">
        <v>30</v>
      </c>
      <c r="L66" s="0" t="n">
        <v>58</v>
      </c>
      <c r="M66" s="0" t="n">
        <v>15</v>
      </c>
      <c r="N66" s="0" t="n">
        <v>2</v>
      </c>
      <c r="O66" s="0" t="n">
        <v>4</v>
      </c>
      <c r="P66" s="0" t="n">
        <v>9</v>
      </c>
      <c r="Q66" s="0" t="n">
        <v>5</v>
      </c>
      <c r="R66" s="0" t="n">
        <v>15</v>
      </c>
      <c r="S66" s="0" t="n">
        <v>21</v>
      </c>
      <c r="T66" s="0" t="n">
        <v>8</v>
      </c>
      <c r="U66" s="0" t="n">
        <v>17</v>
      </c>
      <c r="V66" s="0" t="n">
        <v>15</v>
      </c>
      <c r="W66" s="0" t="n">
        <v>1</v>
      </c>
      <c r="X66" s="0" t="n">
        <v>0</v>
      </c>
      <c r="Y66" s="0" t="n">
        <v>8</v>
      </c>
      <c r="Z66" s="0" t="n">
        <v>1</v>
      </c>
    </row>
    <row r="67" customFormat="false" ht="12.75" hidden="false" customHeight="false" outlineLevel="0" collapsed="false">
      <c r="A67" s="0" t="n">
        <v>2073014</v>
      </c>
      <c r="B67" s="0" t="s">
        <v>148</v>
      </c>
      <c r="C67" s="0" t="n">
        <v>730</v>
      </c>
      <c r="D67" s="0" t="s">
        <v>112</v>
      </c>
      <c r="E67" s="0" t="n">
        <v>2</v>
      </c>
      <c r="F67" s="0" t="s">
        <v>6</v>
      </c>
      <c r="G67" s="0" t="n">
        <v>14</v>
      </c>
      <c r="H67" s="0" t="s">
        <v>163</v>
      </c>
      <c r="I67" s="0" t="n">
        <v>121</v>
      </c>
      <c r="J67" s="0" t="n">
        <v>38</v>
      </c>
      <c r="K67" s="0" t="n">
        <v>31</v>
      </c>
      <c r="L67" s="0" t="n">
        <v>52</v>
      </c>
      <c r="M67" s="0" t="n">
        <v>10</v>
      </c>
      <c r="N67" s="0" t="n">
        <v>4</v>
      </c>
      <c r="O67" s="0" t="n">
        <v>3</v>
      </c>
      <c r="P67" s="0" t="n">
        <v>9</v>
      </c>
      <c r="Q67" s="0" t="n">
        <v>6</v>
      </c>
      <c r="R67" s="0" t="n">
        <v>10</v>
      </c>
      <c r="S67" s="0" t="n">
        <v>23</v>
      </c>
      <c r="T67" s="0" t="n">
        <v>9</v>
      </c>
      <c r="U67" s="0" t="n">
        <v>13</v>
      </c>
      <c r="V67" s="0" t="n">
        <v>15</v>
      </c>
      <c r="W67" s="0" t="n">
        <v>0</v>
      </c>
      <c r="X67" s="0" t="n">
        <v>1</v>
      </c>
      <c r="Y67" s="0" t="n">
        <v>16</v>
      </c>
      <c r="Z67" s="0" t="n">
        <v>2</v>
      </c>
    </row>
    <row r="68" customFormat="false" ht="12.75" hidden="false" customHeight="false" outlineLevel="0" collapsed="false">
      <c r="A68" s="0" t="n">
        <v>2073015</v>
      </c>
      <c r="B68" s="0" t="s">
        <v>148</v>
      </c>
      <c r="C68" s="0" t="n">
        <v>730</v>
      </c>
      <c r="D68" s="0" t="s">
        <v>112</v>
      </c>
      <c r="E68" s="0" t="n">
        <v>2</v>
      </c>
      <c r="F68" s="0" t="s">
        <v>6</v>
      </c>
      <c r="G68" s="0" t="n">
        <v>15</v>
      </c>
      <c r="H68" s="0" t="s">
        <v>164</v>
      </c>
      <c r="I68" s="0" t="n">
        <v>118</v>
      </c>
      <c r="J68" s="0" t="n">
        <v>27</v>
      </c>
      <c r="K68" s="0" t="n">
        <v>43</v>
      </c>
      <c r="L68" s="0" t="n">
        <v>48</v>
      </c>
      <c r="M68" s="0" t="n">
        <v>6</v>
      </c>
      <c r="N68" s="0" t="n">
        <v>4</v>
      </c>
      <c r="O68" s="0" t="n">
        <v>5</v>
      </c>
      <c r="P68" s="0" t="n">
        <v>6</v>
      </c>
      <c r="Q68" s="0" t="n">
        <v>6</v>
      </c>
      <c r="R68" s="0" t="n">
        <v>9</v>
      </c>
      <c r="S68" s="0" t="n">
        <v>23</v>
      </c>
      <c r="T68" s="0" t="n">
        <v>8</v>
      </c>
      <c r="U68" s="0" t="n">
        <v>13</v>
      </c>
      <c r="V68" s="0" t="n">
        <v>28</v>
      </c>
      <c r="W68" s="0" t="n">
        <v>1</v>
      </c>
      <c r="X68" s="0" t="n">
        <v>0</v>
      </c>
      <c r="Y68" s="0" t="n">
        <v>9</v>
      </c>
      <c r="Z68" s="0" t="n">
        <v>0</v>
      </c>
    </row>
    <row r="69" customFormat="false" ht="12.75" hidden="false" customHeight="false" outlineLevel="0" collapsed="false">
      <c r="A69" s="0" t="n">
        <v>2073016</v>
      </c>
      <c r="B69" s="0" t="s">
        <v>148</v>
      </c>
      <c r="C69" s="0" t="n">
        <v>730</v>
      </c>
      <c r="D69" s="0" t="s">
        <v>112</v>
      </c>
      <c r="E69" s="0" t="n">
        <v>2</v>
      </c>
      <c r="F69" s="0" t="s">
        <v>6</v>
      </c>
      <c r="G69" s="0" t="n">
        <v>16</v>
      </c>
      <c r="H69" s="0" t="s">
        <v>165</v>
      </c>
      <c r="I69" s="0" t="n">
        <v>115</v>
      </c>
      <c r="J69" s="0" t="n">
        <v>34</v>
      </c>
      <c r="K69" s="0" t="n">
        <v>30</v>
      </c>
      <c r="L69" s="0" t="n">
        <v>51</v>
      </c>
      <c r="M69" s="0" t="n">
        <v>11</v>
      </c>
      <c r="N69" s="0" t="n">
        <v>1</v>
      </c>
      <c r="O69" s="0" t="n">
        <v>8</v>
      </c>
      <c r="P69" s="0" t="n">
        <v>6</v>
      </c>
      <c r="Q69" s="0" t="n">
        <v>5</v>
      </c>
      <c r="R69" s="0" t="n">
        <v>14</v>
      </c>
      <c r="S69" s="0" t="n">
        <v>26</v>
      </c>
      <c r="T69" s="0" t="n">
        <v>11</v>
      </c>
      <c r="U69" s="0" t="n">
        <v>9</v>
      </c>
      <c r="V69" s="0" t="n">
        <v>15</v>
      </c>
      <c r="W69" s="0" t="n">
        <v>1</v>
      </c>
      <c r="X69" s="0" t="n">
        <v>0</v>
      </c>
      <c r="Y69" s="0" t="n">
        <v>7</v>
      </c>
      <c r="Z69" s="0" t="n">
        <v>1</v>
      </c>
    </row>
    <row r="70" customFormat="false" ht="12.75" hidden="false" customHeight="false" outlineLevel="0" collapsed="false">
      <c r="A70" s="0" t="n">
        <v>2073017</v>
      </c>
      <c r="B70" s="0" t="s">
        <v>148</v>
      </c>
      <c r="C70" s="0" t="n">
        <v>730</v>
      </c>
      <c r="D70" s="0" t="s">
        <v>112</v>
      </c>
      <c r="E70" s="0" t="n">
        <v>2</v>
      </c>
      <c r="F70" s="0" t="s">
        <v>6</v>
      </c>
      <c r="G70" s="0" t="n">
        <v>17</v>
      </c>
      <c r="H70" s="0" t="s">
        <v>166</v>
      </c>
      <c r="I70" s="0" t="n">
        <v>76</v>
      </c>
      <c r="J70" s="0" t="n">
        <v>25</v>
      </c>
      <c r="K70" s="0" t="n">
        <v>21</v>
      </c>
      <c r="L70" s="0" t="n">
        <v>30</v>
      </c>
      <c r="M70" s="0" t="n">
        <v>6</v>
      </c>
      <c r="N70" s="0" t="n">
        <v>3</v>
      </c>
      <c r="O70" s="0" t="n">
        <v>0</v>
      </c>
      <c r="P70" s="0" t="n">
        <v>2</v>
      </c>
      <c r="Q70" s="0" t="n">
        <v>2</v>
      </c>
      <c r="R70" s="0" t="n">
        <v>10</v>
      </c>
      <c r="S70" s="0" t="n">
        <v>17</v>
      </c>
      <c r="T70" s="0" t="n">
        <v>8</v>
      </c>
      <c r="U70" s="0" t="n">
        <v>5</v>
      </c>
      <c r="V70" s="0" t="n">
        <v>16</v>
      </c>
      <c r="W70" s="0" t="n">
        <v>1</v>
      </c>
      <c r="X70" s="0" t="n">
        <v>2</v>
      </c>
      <c r="Y70" s="0" t="n">
        <v>3</v>
      </c>
      <c r="Z70" s="0" t="n">
        <v>1</v>
      </c>
    </row>
    <row r="71" customFormat="false" ht="12.75" hidden="false" customHeight="false" outlineLevel="0" collapsed="false">
      <c r="A71" s="0" t="n">
        <v>2073018</v>
      </c>
      <c r="B71" s="0" t="s">
        <v>148</v>
      </c>
      <c r="C71" s="0" t="n">
        <v>730</v>
      </c>
      <c r="D71" s="0" t="s">
        <v>112</v>
      </c>
      <c r="E71" s="0" t="n">
        <v>2</v>
      </c>
      <c r="F71" s="0" t="s">
        <v>6</v>
      </c>
      <c r="G71" s="0" t="n">
        <v>18</v>
      </c>
      <c r="H71" s="0" t="s">
        <v>167</v>
      </c>
      <c r="I71" s="0" t="n">
        <v>50</v>
      </c>
      <c r="J71" s="0" t="n">
        <v>10</v>
      </c>
      <c r="K71" s="0" t="n">
        <v>13</v>
      </c>
      <c r="L71" s="0" t="n">
        <v>27</v>
      </c>
      <c r="M71" s="0" t="n">
        <v>5</v>
      </c>
      <c r="N71" s="0" t="n">
        <v>1</v>
      </c>
      <c r="O71" s="0" t="n">
        <v>0</v>
      </c>
      <c r="P71" s="0" t="n">
        <v>3</v>
      </c>
      <c r="Q71" s="0" t="n">
        <v>2</v>
      </c>
      <c r="R71" s="0" t="n">
        <v>6</v>
      </c>
      <c r="S71" s="0" t="n">
        <v>16</v>
      </c>
      <c r="T71" s="0" t="n">
        <v>2</v>
      </c>
      <c r="U71" s="0" t="n">
        <v>4</v>
      </c>
      <c r="V71" s="0" t="n">
        <v>9</v>
      </c>
      <c r="W71" s="0" t="n">
        <v>0</v>
      </c>
      <c r="X71" s="0" t="n">
        <v>0</v>
      </c>
      <c r="Y71" s="0" t="n">
        <v>2</v>
      </c>
      <c r="Z71" s="0" t="n">
        <v>0</v>
      </c>
    </row>
    <row r="72" customFormat="false" ht="12.75" hidden="false" customHeight="false" outlineLevel="0" collapsed="false">
      <c r="A72" s="0" t="n">
        <v>2073019</v>
      </c>
      <c r="B72" s="0" t="s">
        <v>148</v>
      </c>
      <c r="C72" s="0" t="n">
        <v>730</v>
      </c>
      <c r="D72" s="0" t="s">
        <v>112</v>
      </c>
      <c r="E72" s="0" t="n">
        <v>2</v>
      </c>
      <c r="F72" s="0" t="s">
        <v>6</v>
      </c>
      <c r="G72" s="0" t="n">
        <v>19</v>
      </c>
      <c r="H72" s="0" t="s">
        <v>168</v>
      </c>
      <c r="I72" s="0" t="n">
        <v>744</v>
      </c>
      <c r="J72" s="0" t="n">
        <v>210</v>
      </c>
      <c r="K72" s="0" t="n">
        <v>205</v>
      </c>
      <c r="L72" s="0" t="n">
        <v>329</v>
      </c>
      <c r="M72" s="0" t="n">
        <v>68</v>
      </c>
      <c r="N72" s="0" t="n">
        <v>19</v>
      </c>
      <c r="O72" s="0" t="n">
        <v>28</v>
      </c>
      <c r="P72" s="0" t="n">
        <v>41</v>
      </c>
      <c r="Q72" s="0" t="n">
        <v>33</v>
      </c>
      <c r="R72" s="0" t="n">
        <v>84</v>
      </c>
      <c r="S72" s="0" t="n">
        <v>150</v>
      </c>
      <c r="T72" s="0" t="n">
        <v>55</v>
      </c>
      <c r="U72" s="0" t="n">
        <v>78</v>
      </c>
      <c r="V72" s="0" t="n">
        <v>117</v>
      </c>
      <c r="W72" s="0" t="n">
        <v>4</v>
      </c>
      <c r="X72" s="0" t="n">
        <v>3</v>
      </c>
      <c r="Y72" s="0" t="n">
        <v>59</v>
      </c>
      <c r="Z72" s="0" t="n">
        <v>5</v>
      </c>
    </row>
    <row r="73" customFormat="false" ht="12.75" hidden="false" customHeight="false" outlineLevel="0" collapsed="false">
      <c r="A73" s="0" t="n">
        <v>2073020</v>
      </c>
      <c r="B73" s="0" t="s">
        <v>148</v>
      </c>
      <c r="C73" s="0" t="n">
        <v>730</v>
      </c>
      <c r="D73" s="0" t="s">
        <v>112</v>
      </c>
      <c r="E73" s="0" t="n">
        <v>2</v>
      </c>
      <c r="F73" s="0" t="s">
        <v>6</v>
      </c>
      <c r="G73" s="0" t="n">
        <v>20</v>
      </c>
      <c r="H73" s="0" t="s">
        <v>169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2073021</v>
      </c>
      <c r="B74" s="0" t="s">
        <v>148</v>
      </c>
      <c r="C74" s="0" t="n">
        <v>730</v>
      </c>
      <c r="D74" s="0" t="s">
        <v>112</v>
      </c>
      <c r="E74" s="0" t="n">
        <v>2</v>
      </c>
      <c r="F74" s="0" t="s">
        <v>6</v>
      </c>
      <c r="G74" s="0" t="n">
        <v>21</v>
      </c>
      <c r="H74" s="0" t="s">
        <v>17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2073022</v>
      </c>
      <c r="B75" s="0" t="s">
        <v>148</v>
      </c>
      <c r="C75" s="0" t="n">
        <v>730</v>
      </c>
      <c r="D75" s="0" t="s">
        <v>112</v>
      </c>
      <c r="E75" s="0" t="n">
        <v>2</v>
      </c>
      <c r="F75" s="0" t="s">
        <v>6</v>
      </c>
      <c r="G75" s="0" t="n">
        <v>22</v>
      </c>
      <c r="H75" s="0" t="s">
        <v>171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2073023</v>
      </c>
      <c r="B76" s="0" t="s">
        <v>148</v>
      </c>
      <c r="C76" s="0" t="n">
        <v>730</v>
      </c>
      <c r="D76" s="0" t="s">
        <v>112</v>
      </c>
      <c r="E76" s="0" t="n">
        <v>2</v>
      </c>
      <c r="F76" s="0" t="s">
        <v>6</v>
      </c>
      <c r="G76" s="0" t="n">
        <v>23</v>
      </c>
      <c r="H76" s="0" t="s">
        <v>172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2073024</v>
      </c>
      <c r="B77" s="0" t="s">
        <v>148</v>
      </c>
      <c r="C77" s="0" t="n">
        <v>730</v>
      </c>
      <c r="D77" s="0" t="s">
        <v>112</v>
      </c>
      <c r="E77" s="0" t="n">
        <v>2</v>
      </c>
      <c r="F77" s="0" t="s">
        <v>6</v>
      </c>
      <c r="G77" s="0" t="n">
        <v>24</v>
      </c>
      <c r="H77" s="0" t="s">
        <v>173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2073025</v>
      </c>
      <c r="B78" s="0" t="s">
        <v>148</v>
      </c>
      <c r="C78" s="0" t="n">
        <v>730</v>
      </c>
      <c r="D78" s="0" t="s">
        <v>112</v>
      </c>
      <c r="E78" s="0" t="n">
        <v>2</v>
      </c>
      <c r="F78" s="0" t="s">
        <v>6</v>
      </c>
      <c r="G78" s="0" t="n">
        <v>25</v>
      </c>
      <c r="H78" s="0" t="s">
        <v>174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2073026</v>
      </c>
      <c r="B79" s="0" t="s">
        <v>148</v>
      </c>
      <c r="C79" s="0" t="n">
        <v>730</v>
      </c>
      <c r="D79" s="0" t="s">
        <v>112</v>
      </c>
      <c r="E79" s="0" t="n">
        <v>2</v>
      </c>
      <c r="F79" s="0" t="s">
        <v>6</v>
      </c>
      <c r="G79" s="0" t="n">
        <v>26</v>
      </c>
      <c r="H79" s="0" t="s">
        <v>175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2073027</v>
      </c>
      <c r="B80" s="0" t="s">
        <v>148</v>
      </c>
      <c r="C80" s="0" t="n">
        <v>730</v>
      </c>
      <c r="D80" s="0" t="s">
        <v>112</v>
      </c>
      <c r="E80" s="0" t="n">
        <v>2</v>
      </c>
      <c r="F80" s="0" t="s">
        <v>6</v>
      </c>
      <c r="G80" s="0" t="n">
        <v>27</v>
      </c>
      <c r="H80" s="0" t="s">
        <v>176</v>
      </c>
      <c r="I80" s="0" t="n">
        <v>0.239839787022269</v>
      </c>
      <c r="J80" s="0" t="n">
        <v>0</v>
      </c>
      <c r="K80" s="0" t="n">
        <v>0</v>
      </c>
      <c r="L80" s="0" t="n">
        <v>0.511265740593989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.11444205458537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2073028</v>
      </c>
      <c r="B81" s="0" t="s">
        <v>148</v>
      </c>
      <c r="C81" s="0" t="n">
        <v>730</v>
      </c>
      <c r="D81" s="0" t="s">
        <v>112</v>
      </c>
      <c r="E81" s="0" t="n">
        <v>2</v>
      </c>
      <c r="F81" s="0" t="s">
        <v>6</v>
      </c>
      <c r="G81" s="0" t="n">
        <v>28</v>
      </c>
      <c r="H81" s="0" t="s">
        <v>177</v>
      </c>
      <c r="I81" s="0" t="n">
        <v>0.203058054297724</v>
      </c>
      <c r="J81" s="0" t="n">
        <v>0.40731206621265</v>
      </c>
      <c r="K81" s="0" t="n">
        <v>0</v>
      </c>
      <c r="L81" s="0" t="n">
        <v>0.213416195728261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.95906701960333</v>
      </c>
      <c r="S81" s="0" t="n">
        <v>0.472956355587506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2073029</v>
      </c>
      <c r="B82" s="0" t="s">
        <v>148</v>
      </c>
      <c r="C82" s="0" t="n">
        <v>730</v>
      </c>
      <c r="D82" s="0" t="s">
        <v>112</v>
      </c>
      <c r="E82" s="0" t="n">
        <v>2</v>
      </c>
      <c r="F82" s="0" t="s">
        <v>6</v>
      </c>
      <c r="G82" s="0" t="n">
        <v>29</v>
      </c>
      <c r="H82" s="0" t="s">
        <v>178</v>
      </c>
      <c r="I82" s="0" t="n">
        <v>0.667739501465688</v>
      </c>
      <c r="J82" s="0" t="n">
        <v>0.75375274648657</v>
      </c>
      <c r="K82" s="0" t="n">
        <v>1.0594754184045</v>
      </c>
      <c r="L82" s="0" t="n">
        <v>0.400148054780269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.877612542838462</v>
      </c>
      <c r="T82" s="0" t="n">
        <v>0</v>
      </c>
      <c r="U82" s="0" t="n">
        <v>0</v>
      </c>
      <c r="V82" s="0" t="n">
        <v>1.90819059007614</v>
      </c>
      <c r="W82" s="0" t="n">
        <v>0</v>
      </c>
      <c r="X82" s="0" t="n">
        <v>0</v>
      </c>
      <c r="Y82" s="0" t="n">
        <v>2.56858111579164</v>
      </c>
      <c r="Z82" s="0" t="n">
        <v>0</v>
      </c>
    </row>
    <row r="83" customFormat="false" ht="12.75" hidden="false" customHeight="false" outlineLevel="0" collapsed="false">
      <c r="A83" s="0" t="n">
        <v>2073030</v>
      </c>
      <c r="B83" s="0" t="s">
        <v>148</v>
      </c>
      <c r="C83" s="0" t="n">
        <v>730</v>
      </c>
      <c r="D83" s="0" t="s">
        <v>112</v>
      </c>
      <c r="E83" s="0" t="n">
        <v>2</v>
      </c>
      <c r="F83" s="0" t="s">
        <v>6</v>
      </c>
      <c r="G83" s="0" t="n">
        <v>30</v>
      </c>
      <c r="H83" s="0" t="s">
        <v>179</v>
      </c>
      <c r="I83" s="0" t="n">
        <v>2.85056619371023</v>
      </c>
      <c r="J83" s="0" t="n">
        <v>3.18099040136146</v>
      </c>
      <c r="K83" s="0" t="n">
        <v>2.63989561098498</v>
      </c>
      <c r="L83" s="0" t="n">
        <v>2.7920662364021</v>
      </c>
      <c r="M83" s="0" t="n">
        <v>5.56134862704206</v>
      </c>
      <c r="N83" s="0" t="n">
        <v>0</v>
      </c>
      <c r="O83" s="0" t="n">
        <v>6.79855870555442</v>
      </c>
      <c r="P83" s="0" t="n">
        <v>0</v>
      </c>
      <c r="Q83" s="0" t="n">
        <v>3.63748795082116</v>
      </c>
      <c r="R83" s="0" t="n">
        <v>1.97297030679688</v>
      </c>
      <c r="S83" s="0" t="n">
        <v>1.40642360541379</v>
      </c>
      <c r="T83" s="0" t="n">
        <v>4.8399586990191</v>
      </c>
      <c r="U83" s="0" t="n">
        <v>3.19004705319404</v>
      </c>
      <c r="V83" s="0" t="n">
        <v>3.43180320667692</v>
      </c>
      <c r="W83" s="0" t="n">
        <v>0</v>
      </c>
      <c r="X83" s="0" t="n">
        <v>0</v>
      </c>
      <c r="Y83" s="0" t="n">
        <v>3.99557822676238</v>
      </c>
      <c r="Z83" s="0" t="n">
        <v>0</v>
      </c>
    </row>
    <row r="84" customFormat="false" ht="12.75" hidden="false" customHeight="false" outlineLevel="0" collapsed="false">
      <c r="A84" s="0" t="n">
        <v>2073031</v>
      </c>
      <c r="B84" s="0" t="s">
        <v>148</v>
      </c>
      <c r="C84" s="0" t="n">
        <v>730</v>
      </c>
      <c r="D84" s="0" t="s">
        <v>112</v>
      </c>
      <c r="E84" s="0" t="n">
        <v>2</v>
      </c>
      <c r="F84" s="0" t="s">
        <v>6</v>
      </c>
      <c r="G84" s="0" t="n">
        <v>31</v>
      </c>
      <c r="H84" s="0" t="s">
        <v>180</v>
      </c>
      <c r="I84" s="0" t="n">
        <v>3.57234223499559</v>
      </c>
      <c r="J84" s="0" t="n">
        <v>3.47177016881482</v>
      </c>
      <c r="K84" s="0" t="n">
        <v>3.84913116555969</v>
      </c>
      <c r="L84" s="0" t="n">
        <v>3.46939129529724</v>
      </c>
      <c r="M84" s="0" t="n">
        <v>3.01173069104161</v>
      </c>
      <c r="N84" s="0" t="n">
        <v>9.62741888899586</v>
      </c>
      <c r="O84" s="0" t="n">
        <v>10.756157900398</v>
      </c>
      <c r="P84" s="0" t="n">
        <v>1.65188231990353</v>
      </c>
      <c r="Q84" s="0" t="n">
        <v>2.07943439384487</v>
      </c>
      <c r="R84" s="0" t="n">
        <v>5.44134771300156</v>
      </c>
      <c r="S84" s="0" t="n">
        <v>2.24043195528098</v>
      </c>
      <c r="T84" s="0" t="n">
        <v>0</v>
      </c>
      <c r="U84" s="0" t="n">
        <v>6.3351282863478</v>
      </c>
      <c r="V84" s="0" t="n">
        <v>2.40737620067888</v>
      </c>
      <c r="W84" s="0" t="n">
        <v>0</v>
      </c>
      <c r="X84" s="0" t="n">
        <v>0</v>
      </c>
      <c r="Y84" s="0" t="n">
        <v>4.45844727143027</v>
      </c>
      <c r="Z84" s="0" t="n">
        <v>0</v>
      </c>
    </row>
    <row r="85" customFormat="false" ht="12.75" hidden="false" customHeight="false" outlineLevel="0" collapsed="false">
      <c r="A85" s="0" t="n">
        <v>2073032</v>
      </c>
      <c r="B85" s="0" t="s">
        <v>148</v>
      </c>
      <c r="C85" s="0" t="n">
        <v>730</v>
      </c>
      <c r="D85" s="0" t="s">
        <v>112</v>
      </c>
      <c r="E85" s="0" t="n">
        <v>2</v>
      </c>
      <c r="F85" s="0" t="s">
        <v>6</v>
      </c>
      <c r="G85" s="0" t="n">
        <v>32</v>
      </c>
      <c r="H85" s="0" t="s">
        <v>181</v>
      </c>
      <c r="I85" s="0" t="n">
        <v>8.7984032705955</v>
      </c>
      <c r="J85" s="0" t="n">
        <v>10.5858379131785</v>
      </c>
      <c r="K85" s="0" t="n">
        <v>7.8389359950876</v>
      </c>
      <c r="L85" s="0" t="n">
        <v>8.30308955283845</v>
      </c>
      <c r="M85" s="0" t="n">
        <v>13.6545697293361</v>
      </c>
      <c r="N85" s="0" t="n">
        <v>9.31705953601044</v>
      </c>
      <c r="O85" s="0" t="n">
        <v>10.6251106782362</v>
      </c>
      <c r="P85" s="0" t="n">
        <v>8.18277035873265</v>
      </c>
      <c r="Q85" s="0" t="n">
        <v>8.41733128511605</v>
      </c>
      <c r="R85" s="0" t="n">
        <v>13.7706272520713</v>
      </c>
      <c r="S85" s="0" t="n">
        <v>7.5506839661226</v>
      </c>
      <c r="T85" s="0" t="n">
        <v>10.1320544429059</v>
      </c>
      <c r="U85" s="0" t="n">
        <v>5.94082933977583</v>
      </c>
      <c r="V85" s="0" t="n">
        <v>6.73298658452423</v>
      </c>
      <c r="W85" s="0" t="n">
        <v>0</v>
      </c>
      <c r="X85" s="0" t="n">
        <v>0</v>
      </c>
      <c r="Y85" s="0" t="n">
        <v>8.83743537625381</v>
      </c>
      <c r="Z85" s="0" t="n">
        <v>0</v>
      </c>
    </row>
    <row r="86" customFormat="false" ht="12.75" hidden="false" customHeight="false" outlineLevel="0" collapsed="false">
      <c r="A86" s="0" t="n">
        <v>2073033</v>
      </c>
      <c r="B86" s="0" t="s">
        <v>148</v>
      </c>
      <c r="C86" s="0" t="n">
        <v>730</v>
      </c>
      <c r="D86" s="0" t="s">
        <v>112</v>
      </c>
      <c r="E86" s="0" t="n">
        <v>2</v>
      </c>
      <c r="F86" s="0" t="s">
        <v>6</v>
      </c>
      <c r="G86" s="0" t="n">
        <v>33</v>
      </c>
      <c r="H86" s="0" t="s">
        <v>182</v>
      </c>
      <c r="I86" s="0" t="n">
        <v>16.5030455620446</v>
      </c>
      <c r="J86" s="0" t="n">
        <v>16.5941719256782</v>
      </c>
      <c r="K86" s="0" t="n">
        <v>14.6991092339804</v>
      </c>
      <c r="L86" s="0" t="n">
        <v>17.563037678772</v>
      </c>
      <c r="M86" s="0" t="n">
        <v>24.7573776985542</v>
      </c>
      <c r="N86" s="0" t="n">
        <v>10.101520278802</v>
      </c>
      <c r="O86" s="0" t="n">
        <v>14.8754183711417</v>
      </c>
      <c r="P86" s="0" t="n">
        <v>16.3431331602172</v>
      </c>
      <c r="Q86" s="0" t="n">
        <v>11.8795884910547</v>
      </c>
      <c r="R86" s="0" t="n">
        <v>20.2669837323677</v>
      </c>
      <c r="S86" s="0" t="n">
        <v>15.1065008308575</v>
      </c>
      <c r="T86" s="0" t="n">
        <v>15.2989998278863</v>
      </c>
      <c r="U86" s="0" t="n">
        <v>19.1984099199313</v>
      </c>
      <c r="V86" s="0" t="n">
        <v>14.6575984990619</v>
      </c>
      <c r="W86" s="0" t="n">
        <v>27.9876854184159</v>
      </c>
      <c r="X86" s="0" t="n">
        <v>0</v>
      </c>
      <c r="Y86" s="0" t="n">
        <v>13.0465271775469</v>
      </c>
      <c r="Z86" s="0" t="n">
        <v>22.1238938053097</v>
      </c>
    </row>
    <row r="87" customFormat="false" ht="12.75" hidden="false" customHeight="false" outlineLevel="0" collapsed="false">
      <c r="A87" s="0" t="n">
        <v>2073034</v>
      </c>
      <c r="B87" s="0" t="s">
        <v>148</v>
      </c>
      <c r="C87" s="0" t="n">
        <v>730</v>
      </c>
      <c r="D87" s="0" t="s">
        <v>112</v>
      </c>
      <c r="E87" s="0" t="n">
        <v>2</v>
      </c>
      <c r="F87" s="0" t="s">
        <v>6</v>
      </c>
      <c r="G87" s="0" t="n">
        <v>34</v>
      </c>
      <c r="H87" s="0" t="s">
        <v>183</v>
      </c>
      <c r="I87" s="0" t="n">
        <v>20.0047283903468</v>
      </c>
      <c r="J87" s="0" t="n">
        <v>23.5043792369736</v>
      </c>
      <c r="K87" s="0" t="n">
        <v>18.9314133216081</v>
      </c>
      <c r="L87" s="0" t="n">
        <v>18.608912237507</v>
      </c>
      <c r="M87" s="0" t="n">
        <v>20.3786350390251</v>
      </c>
      <c r="N87" s="0" t="n">
        <v>25.1004016064257</v>
      </c>
      <c r="O87" s="0" t="n">
        <v>13.7463343108504</v>
      </c>
      <c r="P87" s="0" t="n">
        <v>20.9355881737189</v>
      </c>
      <c r="Q87" s="0" t="n">
        <v>17.3852573018081</v>
      </c>
      <c r="R87" s="0" t="n">
        <v>16.85147113343</v>
      </c>
      <c r="S87" s="0" t="n">
        <v>18.9197637497327</v>
      </c>
      <c r="T87" s="0" t="n">
        <v>21.3649851632047</v>
      </c>
      <c r="U87" s="0" t="n">
        <v>17.4996971206268</v>
      </c>
      <c r="V87" s="0" t="n">
        <v>18.0722891566265</v>
      </c>
      <c r="W87" s="0" t="n">
        <v>0</v>
      </c>
      <c r="X87" s="0" t="n">
        <v>39.5256916996047</v>
      </c>
      <c r="Y87" s="0" t="n">
        <v>31.5438755594109</v>
      </c>
      <c r="Z87" s="0" t="n">
        <v>50.2891626854413</v>
      </c>
    </row>
    <row r="88" customFormat="false" ht="12.75" hidden="false" customHeight="false" outlineLevel="0" collapsed="false">
      <c r="A88" s="0" t="n">
        <v>2073035</v>
      </c>
      <c r="B88" s="0" t="s">
        <v>148</v>
      </c>
      <c r="C88" s="0" t="n">
        <v>730</v>
      </c>
      <c r="D88" s="0" t="s">
        <v>112</v>
      </c>
      <c r="E88" s="0" t="n">
        <v>2</v>
      </c>
      <c r="F88" s="0" t="s">
        <v>6</v>
      </c>
      <c r="G88" s="0" t="n">
        <v>35</v>
      </c>
      <c r="H88" s="0" t="s">
        <v>184</v>
      </c>
      <c r="I88" s="0" t="n">
        <v>23.0070619981828</v>
      </c>
      <c r="J88" s="0" t="n">
        <v>19.8592201946204</v>
      </c>
      <c r="K88" s="0" t="n">
        <v>31.2295736800058</v>
      </c>
      <c r="L88" s="0" t="n">
        <v>20.0636183899782</v>
      </c>
      <c r="M88" s="0" t="n">
        <v>14.8662041625372</v>
      </c>
      <c r="N88" s="0" t="n">
        <v>30.9334158224422</v>
      </c>
      <c r="O88" s="0" t="n">
        <v>27.8986720232117</v>
      </c>
      <c r="P88" s="0" t="n">
        <v>16.861984655594</v>
      </c>
      <c r="Q88" s="0" t="n">
        <v>21.4170979832233</v>
      </c>
      <c r="R88" s="0" t="n">
        <v>17.8873099473318</v>
      </c>
      <c r="S88" s="0" t="n">
        <v>21.040305907752</v>
      </c>
      <c r="T88" s="0" t="n">
        <v>23.4459716889892</v>
      </c>
      <c r="U88" s="0" t="n">
        <v>21.1210398050366</v>
      </c>
      <c r="V88" s="0" t="n">
        <v>39.2960395205883</v>
      </c>
      <c r="W88" s="0" t="n">
        <v>47.3036896877957</v>
      </c>
      <c r="X88" s="0" t="n">
        <v>0</v>
      </c>
      <c r="Y88" s="0" t="n">
        <v>20.381357851352</v>
      </c>
      <c r="Z88" s="0" t="n">
        <v>0</v>
      </c>
    </row>
    <row r="89" customFormat="false" ht="12.75" hidden="false" customHeight="false" outlineLevel="0" collapsed="false">
      <c r="A89" s="0" t="n">
        <v>2073036</v>
      </c>
      <c r="B89" s="0" t="s">
        <v>148</v>
      </c>
      <c r="C89" s="0" t="n">
        <v>730</v>
      </c>
      <c r="D89" s="0" t="s">
        <v>112</v>
      </c>
      <c r="E89" s="0" t="n">
        <v>2</v>
      </c>
      <c r="F89" s="0" t="s">
        <v>6</v>
      </c>
      <c r="G89" s="0" t="n">
        <v>36</v>
      </c>
      <c r="H89" s="0" t="s">
        <v>185</v>
      </c>
      <c r="I89" s="0" t="n">
        <v>29.7686073210065</v>
      </c>
      <c r="J89" s="0" t="n">
        <v>32.4821109550696</v>
      </c>
      <c r="K89" s="0" t="n">
        <v>28.4123195817707</v>
      </c>
      <c r="L89" s="0" t="n">
        <v>28.9687137891078</v>
      </c>
      <c r="M89" s="0" t="n">
        <v>37.2099316690346</v>
      </c>
      <c r="N89" s="0" t="n">
        <v>10.3241792277514</v>
      </c>
      <c r="O89" s="0" t="n">
        <v>58.0930941834289</v>
      </c>
      <c r="P89" s="0" t="n">
        <v>22.740193291643</v>
      </c>
      <c r="Q89" s="0" t="n">
        <v>25.1130085384229</v>
      </c>
      <c r="R89" s="0" t="n">
        <v>35.889153785024</v>
      </c>
      <c r="S89" s="0" t="n">
        <v>31.5767740681815</v>
      </c>
      <c r="T89" s="0" t="n">
        <v>42.9234791430913</v>
      </c>
      <c r="U89" s="0" t="n">
        <v>20.3431206347054</v>
      </c>
      <c r="V89" s="0" t="n">
        <v>26.9077601980411</v>
      </c>
      <c r="W89" s="0" t="n">
        <v>62.3052959501558</v>
      </c>
      <c r="X89" s="0" t="n">
        <v>0</v>
      </c>
      <c r="Y89" s="0" t="n">
        <v>20.3328782641531</v>
      </c>
      <c r="Z89" s="0" t="n">
        <v>38.7146728610143</v>
      </c>
    </row>
    <row r="90" customFormat="false" ht="12.75" hidden="false" customHeight="false" outlineLevel="0" collapsed="false">
      <c r="A90" s="0" t="n">
        <v>2073037</v>
      </c>
      <c r="B90" s="0" t="s">
        <v>148</v>
      </c>
      <c r="C90" s="0" t="n">
        <v>730</v>
      </c>
      <c r="D90" s="0" t="s">
        <v>112</v>
      </c>
      <c r="E90" s="0" t="n">
        <v>2</v>
      </c>
      <c r="F90" s="0" t="s">
        <v>6</v>
      </c>
      <c r="G90" s="0" t="n">
        <v>37</v>
      </c>
      <c r="H90" s="0" t="s">
        <v>186</v>
      </c>
      <c r="I90" s="0" t="n">
        <v>31.8572793883402</v>
      </c>
      <c r="J90" s="0" t="n">
        <v>37.2384002383258</v>
      </c>
      <c r="K90" s="0" t="n">
        <v>31.5462152052757</v>
      </c>
      <c r="L90" s="0" t="n">
        <v>28.6095746709899</v>
      </c>
      <c r="M90" s="0" t="n">
        <v>33.1052747737806</v>
      </c>
      <c r="N90" s="0" t="n">
        <v>47.9156684235745</v>
      </c>
      <c r="O90" s="0" t="n">
        <v>0</v>
      </c>
      <c r="P90" s="0" t="n">
        <v>11.6986429574169</v>
      </c>
      <c r="Q90" s="0" t="n">
        <v>16.4136233073451</v>
      </c>
      <c r="R90" s="0" t="n">
        <v>40.5317769130999</v>
      </c>
      <c r="S90" s="0" t="n">
        <v>34.3101638814887</v>
      </c>
      <c r="T90" s="0" t="n">
        <v>50.3683183277718</v>
      </c>
      <c r="U90" s="0" t="n">
        <v>19.9976002879654</v>
      </c>
      <c r="V90" s="0" t="n">
        <v>45.746962115797</v>
      </c>
      <c r="W90" s="0" t="n">
        <v>101.936799184506</v>
      </c>
      <c r="X90" s="0" t="n">
        <v>198.412698412698</v>
      </c>
      <c r="Y90" s="0" t="n">
        <v>13.1492439184747</v>
      </c>
      <c r="Z90" s="0" t="n">
        <v>56.3063063063063</v>
      </c>
    </row>
    <row r="91" customFormat="false" ht="12.75" hidden="false" customHeight="false" outlineLevel="0" collapsed="false">
      <c r="A91" s="0" t="n">
        <v>2073038</v>
      </c>
      <c r="B91" s="0" t="s">
        <v>148</v>
      </c>
      <c r="C91" s="0" t="n">
        <v>730</v>
      </c>
      <c r="D91" s="0" t="s">
        <v>112</v>
      </c>
      <c r="E91" s="0" t="n">
        <v>2</v>
      </c>
      <c r="F91" s="0" t="s">
        <v>6</v>
      </c>
      <c r="G91" s="0" t="n">
        <v>38</v>
      </c>
      <c r="H91" s="0" t="s">
        <v>187</v>
      </c>
      <c r="I91" s="0" t="n">
        <v>37.4823832798585</v>
      </c>
      <c r="J91" s="0" t="n">
        <v>26.8110890664379</v>
      </c>
      <c r="K91" s="0" t="n">
        <v>34.6158966848622</v>
      </c>
      <c r="L91" s="0" t="n">
        <v>46.1199460225817</v>
      </c>
      <c r="M91" s="0" t="n">
        <v>46.6809821678648</v>
      </c>
      <c r="N91" s="0" t="n">
        <v>28.0898876404494</v>
      </c>
      <c r="O91" s="0" t="n">
        <v>0</v>
      </c>
      <c r="P91" s="0" t="n">
        <v>31.7493914699968</v>
      </c>
      <c r="Q91" s="0" t="n">
        <v>29.5945546019532</v>
      </c>
      <c r="R91" s="0" t="n">
        <v>44.7193858537676</v>
      </c>
      <c r="S91" s="0" t="n">
        <v>57.0654112276197</v>
      </c>
      <c r="T91" s="0" t="n">
        <v>21.2426978226235</v>
      </c>
      <c r="U91" s="0" t="n">
        <v>30.6842589751458</v>
      </c>
      <c r="V91" s="0" t="n">
        <v>45.1444622792937</v>
      </c>
      <c r="W91" s="0" t="n">
        <v>0</v>
      </c>
      <c r="X91" s="0" t="n">
        <v>0</v>
      </c>
      <c r="Y91" s="0" t="n">
        <v>16.4514271613062</v>
      </c>
      <c r="Z91" s="0" t="n">
        <v>0</v>
      </c>
    </row>
    <row r="92" customFormat="false" ht="12.75" hidden="false" customHeight="false" outlineLevel="0" collapsed="false">
      <c r="A92" s="0" t="n">
        <v>2073039</v>
      </c>
      <c r="B92" s="0" t="s">
        <v>148</v>
      </c>
      <c r="C92" s="0" t="n">
        <v>730</v>
      </c>
      <c r="D92" s="0" t="s">
        <v>112</v>
      </c>
      <c r="E92" s="0" t="n">
        <v>2</v>
      </c>
      <c r="F92" s="0" t="s">
        <v>6</v>
      </c>
      <c r="G92" s="0" t="n">
        <v>39</v>
      </c>
      <c r="H92" s="0" t="s">
        <v>188</v>
      </c>
      <c r="I92" s="0" t="n">
        <v>5.4416104592434</v>
      </c>
      <c r="J92" s="0" t="n">
        <v>5.98712596856018</v>
      </c>
      <c r="K92" s="0" t="n">
        <v>5.41021718195247</v>
      </c>
      <c r="L92" s="0" t="n">
        <v>5.16016104721469</v>
      </c>
      <c r="M92" s="0" t="n">
        <v>7.00100587981538</v>
      </c>
      <c r="N92" s="0" t="n">
        <v>6.47920176234288</v>
      </c>
      <c r="O92" s="0" t="n">
        <v>7.21656924298189</v>
      </c>
      <c r="P92" s="0" t="n">
        <v>4.34876685942664</v>
      </c>
      <c r="Q92" s="0" t="n">
        <v>4.29854852344858</v>
      </c>
      <c r="R92" s="0" t="n">
        <v>5.79462203887915</v>
      </c>
      <c r="S92" s="0" t="n">
        <v>5.08622162905575</v>
      </c>
      <c r="T92" s="0" t="n">
        <v>6.72694827710624</v>
      </c>
      <c r="U92" s="0" t="n">
        <v>4.62184973536948</v>
      </c>
      <c r="V92" s="0" t="n">
        <v>5.40393489597887</v>
      </c>
      <c r="W92" s="0" t="n">
        <v>7.39453543831109</v>
      </c>
      <c r="X92" s="0" t="n">
        <v>5.25118151584106</v>
      </c>
      <c r="Y92" s="0" t="n">
        <v>5.56922690635109</v>
      </c>
      <c r="Z92" s="0" t="n">
        <v>7.17545420625126</v>
      </c>
    </row>
    <row r="93" customFormat="false" ht="12.75" hidden="false" customHeight="false" outlineLevel="0" collapsed="false">
      <c r="A93" s="0" t="n">
        <v>2073040</v>
      </c>
      <c r="B93" s="0" t="s">
        <v>148</v>
      </c>
      <c r="C93" s="0" t="n">
        <v>730</v>
      </c>
      <c r="D93" s="0" t="s">
        <v>112</v>
      </c>
      <c r="E93" s="0" t="n">
        <v>2</v>
      </c>
      <c r="F93" s="0" t="s">
        <v>6</v>
      </c>
      <c r="G93" s="0" t="n">
        <v>40</v>
      </c>
      <c r="H93" s="0" t="s">
        <v>189</v>
      </c>
      <c r="I93" s="0" t="n">
        <v>5.05757226946964</v>
      </c>
      <c r="J93" s="0" t="n">
        <v>5.20469717826248</v>
      </c>
      <c r="K93" s="0" t="n">
        <v>4.69491798832503</v>
      </c>
      <c r="L93" s="0" t="n">
        <v>4.61757393637247</v>
      </c>
      <c r="M93" s="0" t="n">
        <v>5.43655500604069</v>
      </c>
      <c r="N93" s="0" t="n">
        <v>3.90090271115948</v>
      </c>
      <c r="O93" s="0" t="n">
        <v>4.79535785313703</v>
      </c>
      <c r="P93" s="0" t="n">
        <v>3.12075018015088</v>
      </c>
      <c r="Q93" s="0" t="n">
        <v>2.95892301465413</v>
      </c>
      <c r="R93" s="0" t="n">
        <v>4.62201747628938</v>
      </c>
      <c r="S93" s="0" t="n">
        <v>4.30484782368191</v>
      </c>
      <c r="T93" s="0" t="n">
        <v>5.06765805227188</v>
      </c>
      <c r="U93" s="0" t="n">
        <v>3.65338042119391</v>
      </c>
      <c r="V93" s="0" t="n">
        <v>4.46920139260694</v>
      </c>
      <c r="W93" s="0" t="n">
        <v>2.014762032067</v>
      </c>
      <c r="X93" s="0" t="n">
        <v>1.08291987203851</v>
      </c>
      <c r="Y93" s="0" t="n">
        <v>4.23955355837667</v>
      </c>
      <c r="Z93" s="0" t="n">
        <v>2.32985044935338</v>
      </c>
    </row>
    <row r="94" customFormat="false" ht="12.75" hidden="false" customHeight="false" outlineLevel="0" collapsed="false">
      <c r="A94" s="0" t="n">
        <v>2073041</v>
      </c>
      <c r="B94" s="0" t="s">
        <v>148</v>
      </c>
      <c r="C94" s="0" t="n">
        <v>730</v>
      </c>
      <c r="D94" s="0" t="s">
        <v>112</v>
      </c>
      <c r="E94" s="0" t="n">
        <v>2</v>
      </c>
      <c r="F94" s="0" t="s">
        <v>6</v>
      </c>
      <c r="G94" s="0" t="n">
        <v>41</v>
      </c>
      <c r="H94" s="0" t="s">
        <v>190</v>
      </c>
      <c r="I94" s="0" t="n">
        <v>5.84707896096483</v>
      </c>
      <c r="J94" s="0" t="n">
        <v>6.85397981195806</v>
      </c>
      <c r="K94" s="0" t="n">
        <v>6.2036882789534</v>
      </c>
      <c r="L94" s="0" t="n">
        <v>5.74898404159528</v>
      </c>
      <c r="M94" s="0" t="n">
        <v>8.87544316429296</v>
      </c>
      <c r="N94" s="0" t="n">
        <v>10.1180761448018</v>
      </c>
      <c r="O94" s="0" t="n">
        <v>10.429951840552</v>
      </c>
      <c r="P94" s="0" t="n">
        <v>5.8995932912035</v>
      </c>
      <c r="Q94" s="0" t="n">
        <v>6.03676031022093</v>
      </c>
      <c r="R94" s="0" t="n">
        <v>7.17413637849146</v>
      </c>
      <c r="S94" s="0" t="n">
        <v>5.96841544858691</v>
      </c>
      <c r="T94" s="0" t="n">
        <v>8.7560478293311</v>
      </c>
      <c r="U94" s="0" t="n">
        <v>5.76827764108313</v>
      </c>
      <c r="V94" s="0" t="n">
        <v>6.4764741404467</v>
      </c>
      <c r="W94" s="0" t="n">
        <v>18.9329476012195</v>
      </c>
      <c r="X94" s="0" t="n">
        <v>15.3461807627207</v>
      </c>
      <c r="Y94" s="0" t="n">
        <v>7.18389694500303</v>
      </c>
      <c r="Z94" s="0" t="n">
        <v>16.7451164997025</v>
      </c>
    </row>
    <row r="95" customFormat="false" ht="12.75" hidden="false" customHeight="false" outlineLevel="0" collapsed="false">
      <c r="A95" s="0" t="n">
        <v>2073042</v>
      </c>
      <c r="B95" s="0" t="s">
        <v>148</v>
      </c>
      <c r="C95" s="0" t="n">
        <v>730</v>
      </c>
      <c r="D95" s="0" t="s">
        <v>112</v>
      </c>
      <c r="E95" s="0" t="n">
        <v>2</v>
      </c>
      <c r="F95" s="0" t="s">
        <v>6</v>
      </c>
      <c r="G95" s="0" t="n">
        <v>42</v>
      </c>
      <c r="H95" s="0" t="s">
        <v>191</v>
      </c>
      <c r="I95" s="0" t="n">
        <v>5.46247530107112</v>
      </c>
      <c r="J95" s="0" t="n">
        <v>5.68576609440972</v>
      </c>
      <c r="K95" s="0" t="n">
        <v>5.51335046314548</v>
      </c>
      <c r="L95" s="0" t="n">
        <v>5.31139688811525</v>
      </c>
      <c r="M95" s="0" t="n">
        <v>6.27320400945526</v>
      </c>
      <c r="N95" s="0" t="n">
        <v>5.49048451195033</v>
      </c>
      <c r="O95" s="0" t="n">
        <v>5.88629497507836</v>
      </c>
      <c r="P95" s="0" t="n">
        <v>4.27994808239163</v>
      </c>
      <c r="Q95" s="0" t="n">
        <v>4.44412652978198</v>
      </c>
      <c r="R95" s="0" t="n">
        <v>6.01031726602217</v>
      </c>
      <c r="S95" s="0" t="n">
        <v>5.36285342584732</v>
      </c>
      <c r="T95" s="0" t="n">
        <v>5.83529222347933</v>
      </c>
      <c r="U95" s="0" t="n">
        <v>4.88265999649034</v>
      </c>
      <c r="V95" s="0" t="n">
        <v>6.02622522947248</v>
      </c>
      <c r="W95" s="0" t="n">
        <v>6.51815467204618</v>
      </c>
      <c r="X95" s="0" t="n">
        <v>4.95247506117071</v>
      </c>
      <c r="Y95" s="0" t="n">
        <v>5.25961832298069</v>
      </c>
      <c r="Z95" s="0" t="n">
        <v>5.54373370968405</v>
      </c>
    </row>
    <row r="96" customFormat="false" ht="12.75" hidden="false" customHeight="false" outlineLevel="0" collapsed="false">
      <c r="A96" s="0" t="n">
        <v>2073044</v>
      </c>
      <c r="B96" s="0" t="s">
        <v>148</v>
      </c>
      <c r="C96" s="0" t="n">
        <v>730</v>
      </c>
      <c r="D96" s="0" t="s">
        <v>112</v>
      </c>
      <c r="E96" s="0" t="n">
        <v>2</v>
      </c>
      <c r="F96" s="0" t="s">
        <v>6</v>
      </c>
      <c r="G96" s="0" t="n">
        <v>44</v>
      </c>
      <c r="H96" s="0" t="s">
        <v>192</v>
      </c>
      <c r="I96" s="0" t="n">
        <v>5.07549424400361</v>
      </c>
      <c r="J96" s="0" t="n">
        <v>4.93887372760749</v>
      </c>
      <c r="K96" s="0" t="n">
        <v>4.78121097949779</v>
      </c>
      <c r="L96" s="0" t="n">
        <v>4.75119785677334</v>
      </c>
      <c r="M96" s="0" t="n">
        <v>4.86842514530112</v>
      </c>
      <c r="N96" s="0" t="s">
        <v>193</v>
      </c>
      <c r="O96" s="0" t="n">
        <v>3.90305957410396</v>
      </c>
      <c r="P96" s="0" t="n">
        <v>3.06745719571679</v>
      </c>
      <c r="Q96" s="0" t="n">
        <v>3.05649590829503</v>
      </c>
      <c r="R96" s="0" t="n">
        <v>4.78820603565893</v>
      </c>
      <c r="S96" s="0" t="n">
        <v>4.5340462939091</v>
      </c>
      <c r="T96" s="0" t="n">
        <v>4.39100105464459</v>
      </c>
      <c r="U96" s="0" t="n">
        <v>3.85659601115347</v>
      </c>
      <c r="V96" s="0" t="n">
        <v>4.97763238825185</v>
      </c>
      <c r="W96" s="0" t="s">
        <v>193</v>
      </c>
      <c r="X96" s="0" t="s">
        <v>193</v>
      </c>
      <c r="Y96" s="0" t="n">
        <v>3.99726886720839</v>
      </c>
      <c r="Z96" s="0" t="s">
        <v>193</v>
      </c>
    </row>
    <row r="97" customFormat="false" ht="12.75" hidden="false" customHeight="false" outlineLevel="0" collapsed="false">
      <c r="A97" s="0" t="n">
        <v>2073045</v>
      </c>
      <c r="B97" s="0" t="s">
        <v>148</v>
      </c>
      <c r="C97" s="0" t="n">
        <v>730</v>
      </c>
      <c r="D97" s="0" t="s">
        <v>112</v>
      </c>
      <c r="E97" s="0" t="n">
        <v>2</v>
      </c>
      <c r="F97" s="0" t="s">
        <v>6</v>
      </c>
      <c r="G97" s="0" t="n">
        <v>45</v>
      </c>
      <c r="H97" s="0" t="s">
        <v>194</v>
      </c>
      <c r="I97" s="0" t="n">
        <v>5.86347142323996</v>
      </c>
      <c r="J97" s="0" t="n">
        <v>6.48448140220979</v>
      </c>
      <c r="K97" s="0" t="n">
        <v>6.29688396723268</v>
      </c>
      <c r="L97" s="0" t="n">
        <v>5.90236404006746</v>
      </c>
      <c r="M97" s="0" t="n">
        <v>7.85334317564247</v>
      </c>
      <c r="N97" s="0" t="s">
        <v>193</v>
      </c>
      <c r="O97" s="0" t="n">
        <v>8.270485554672</v>
      </c>
      <c r="P97" s="0" t="n">
        <v>5.69123188612651</v>
      </c>
      <c r="Q97" s="0" t="n">
        <v>6.08737622475122</v>
      </c>
      <c r="R97" s="0" t="n">
        <v>7.3692404212173</v>
      </c>
      <c r="S97" s="0" t="n">
        <v>6.26020365053567</v>
      </c>
      <c r="T97" s="0" t="n">
        <v>7.48178643105885</v>
      </c>
      <c r="U97" s="0" t="n">
        <v>6.02792111056064</v>
      </c>
      <c r="V97" s="0" t="n">
        <v>7.17355322421022</v>
      </c>
      <c r="W97" s="0" t="s">
        <v>193</v>
      </c>
      <c r="X97" s="0" t="s">
        <v>193</v>
      </c>
      <c r="Y97" s="0" t="n">
        <v>6.69254127272411</v>
      </c>
      <c r="Z97" s="0" t="s">
        <v>193</v>
      </c>
    </row>
    <row r="98" customFormat="false" ht="12.75" hidden="false" customHeight="false" outlineLevel="0" collapsed="false">
      <c r="A98" s="0" t="n">
        <v>2073046</v>
      </c>
      <c r="B98" s="0" t="s">
        <v>148</v>
      </c>
      <c r="C98" s="0" t="n">
        <v>730</v>
      </c>
      <c r="D98" s="0" t="s">
        <v>112</v>
      </c>
      <c r="E98" s="0" t="n">
        <v>2</v>
      </c>
      <c r="F98" s="0" t="s">
        <v>6</v>
      </c>
      <c r="G98" s="0" t="n">
        <v>46</v>
      </c>
      <c r="H98" s="0" t="s">
        <v>195</v>
      </c>
      <c r="I98" s="0" t="n">
        <v>2.14746901259712</v>
      </c>
      <c r="J98" s="0" t="n">
        <v>2.28750478439428</v>
      </c>
      <c r="K98" s="0" t="n">
        <v>2.10031174435153</v>
      </c>
      <c r="L98" s="0" t="n">
        <v>2.0969568755803</v>
      </c>
      <c r="M98" s="0" t="n">
        <v>2.62046559950381</v>
      </c>
      <c r="N98" s="0" t="n">
        <v>2.12743308183055</v>
      </c>
      <c r="O98" s="0" t="n">
        <v>2.48582010692361</v>
      </c>
      <c r="P98" s="0" t="n">
        <v>1.67889237329828</v>
      </c>
      <c r="Q98" s="0" t="n">
        <v>1.75115374557914</v>
      </c>
      <c r="R98" s="0" t="n">
        <v>2.4380637312889</v>
      </c>
      <c r="S98" s="0" t="n">
        <v>2.02241093742561</v>
      </c>
      <c r="T98" s="0" t="n">
        <v>2.18027100590939</v>
      </c>
      <c r="U98" s="0" t="n">
        <v>2.00771253878233</v>
      </c>
      <c r="V98" s="0" t="n">
        <v>2.2080101333958</v>
      </c>
      <c r="W98" s="0" t="n">
        <v>1.93494595906934</v>
      </c>
      <c r="X98" s="0" t="n">
        <v>1.41434415214556</v>
      </c>
      <c r="Y98" s="0" t="n">
        <v>2.28496614057849</v>
      </c>
      <c r="Z98" s="0" t="n">
        <v>2.03777643706487</v>
      </c>
    </row>
    <row r="99" customFormat="false" ht="12.75" hidden="false" customHeight="false" outlineLevel="0" collapsed="false">
      <c r="A99" s="0" t="n">
        <v>2073048</v>
      </c>
      <c r="B99" s="0" t="s">
        <v>148</v>
      </c>
      <c r="C99" s="0" t="n">
        <v>730</v>
      </c>
      <c r="D99" s="0" t="s">
        <v>112</v>
      </c>
      <c r="E99" s="0" t="n">
        <v>2</v>
      </c>
      <c r="F99" s="0" t="s">
        <v>6</v>
      </c>
      <c r="G99" s="0" t="n">
        <v>48</v>
      </c>
      <c r="H99" s="0" t="s">
        <v>196</v>
      </c>
      <c r="I99" s="0" t="n">
        <v>1.97884446549641</v>
      </c>
      <c r="J99" s="0" t="n">
        <v>1.95528591626353</v>
      </c>
      <c r="K99" s="0" t="n">
        <v>1.79190636852755</v>
      </c>
      <c r="L99" s="0" t="n">
        <v>1.85208645346796</v>
      </c>
      <c r="M99" s="0" t="n">
        <v>1.97793239311582</v>
      </c>
      <c r="N99" s="0" t="s">
        <v>193</v>
      </c>
      <c r="O99" s="0" t="n">
        <v>1.55798475349237</v>
      </c>
      <c r="P99" s="0" t="n">
        <v>1.16907818834949</v>
      </c>
      <c r="Q99" s="0" t="n">
        <v>1.16024984645721</v>
      </c>
      <c r="R99" s="0" t="n">
        <v>1.89285020057771</v>
      </c>
      <c r="S99" s="0" t="n">
        <v>1.66792874775338</v>
      </c>
      <c r="T99" s="0" t="n">
        <v>1.58306432581337</v>
      </c>
      <c r="U99" s="0" t="n">
        <v>1.5564613284886</v>
      </c>
      <c r="V99" s="0" t="n">
        <v>1.78066379965203</v>
      </c>
      <c r="W99" s="0" t="s">
        <v>193</v>
      </c>
      <c r="X99" s="0" t="s">
        <v>193</v>
      </c>
      <c r="Y99" s="0" t="n">
        <v>1.68736938343796</v>
      </c>
      <c r="Z99" s="0" t="s">
        <v>193</v>
      </c>
    </row>
    <row r="100" customFormat="false" ht="12.75" hidden="false" customHeight="false" outlineLevel="0" collapsed="false">
      <c r="A100" s="0" t="n">
        <v>2073049</v>
      </c>
      <c r="B100" s="0" t="s">
        <v>148</v>
      </c>
      <c r="C100" s="0" t="n">
        <v>730</v>
      </c>
      <c r="D100" s="0" t="s">
        <v>112</v>
      </c>
      <c r="E100" s="0" t="n">
        <v>2</v>
      </c>
      <c r="F100" s="0" t="s">
        <v>6</v>
      </c>
      <c r="G100" s="0" t="n">
        <v>49</v>
      </c>
      <c r="H100" s="0" t="s">
        <v>197</v>
      </c>
      <c r="I100" s="0" t="n">
        <v>2.32289004411532</v>
      </c>
      <c r="J100" s="0" t="n">
        <v>2.64540745683302</v>
      </c>
      <c r="K100" s="0" t="n">
        <v>2.4328453429956</v>
      </c>
      <c r="L100" s="0" t="n">
        <v>2.3568100183815</v>
      </c>
      <c r="M100" s="0" t="n">
        <v>3.351987259388</v>
      </c>
      <c r="N100" s="0" t="s">
        <v>193</v>
      </c>
      <c r="O100" s="0" t="n">
        <v>3.62692158674848</v>
      </c>
      <c r="P100" s="0" t="n">
        <v>2.27951720577491</v>
      </c>
      <c r="Q100" s="0" t="n">
        <v>2.46174838377311</v>
      </c>
      <c r="R100" s="0" t="n">
        <v>3.05123170535462</v>
      </c>
      <c r="S100" s="0" t="n">
        <v>2.41054045424408</v>
      </c>
      <c r="T100" s="0" t="n">
        <v>2.87157693800245</v>
      </c>
      <c r="U100" s="0" t="n">
        <v>2.51553110493739</v>
      </c>
      <c r="V100" s="0" t="n">
        <v>2.68062928436657</v>
      </c>
      <c r="W100" s="0" t="s">
        <v>193</v>
      </c>
      <c r="X100" s="0" t="s">
        <v>193</v>
      </c>
      <c r="Y100" s="0" t="n">
        <v>2.97175642013781</v>
      </c>
      <c r="Z100" s="0" t="s">
        <v>193</v>
      </c>
    </row>
    <row r="101" customFormat="false" ht="12.75" hidden="false" customHeight="false" outlineLevel="0" collapsed="false">
      <c r="A101" s="0" t="n">
        <v>2073050</v>
      </c>
      <c r="B101" s="0" t="s">
        <v>148</v>
      </c>
      <c r="C101" s="0" t="n">
        <v>730</v>
      </c>
      <c r="D101" s="0" t="s">
        <v>112</v>
      </c>
      <c r="E101" s="0" t="n">
        <v>2</v>
      </c>
      <c r="F101" s="0" t="s">
        <v>6</v>
      </c>
      <c r="G101" s="0" t="n">
        <v>50</v>
      </c>
      <c r="H101" s="0" t="s">
        <v>198</v>
      </c>
      <c r="I101" s="0" t="n">
        <v>100</v>
      </c>
      <c r="J101" s="0" t="n">
        <v>104.434916132017</v>
      </c>
      <c r="K101" s="0" t="n">
        <v>100.512500579442</v>
      </c>
      <c r="L101" s="0" t="n">
        <v>97.0607139513532</v>
      </c>
      <c r="M101" s="0" t="n">
        <v>115.846968194565</v>
      </c>
      <c r="N101" s="0" t="n">
        <v>99.2133055047278</v>
      </c>
      <c r="O101" s="0" t="n">
        <v>107.683780907874</v>
      </c>
      <c r="P101" s="0" t="n">
        <v>77.4494995317934</v>
      </c>
      <c r="Q101" s="0" t="n">
        <v>80.9858966666844</v>
      </c>
      <c r="R101" s="0" t="n">
        <v>111.759562039574</v>
      </c>
      <c r="S101" s="0" t="n">
        <v>98.6593943169947</v>
      </c>
      <c r="T101" s="0" t="n">
        <v>108.1514810894</v>
      </c>
      <c r="U101" s="0" t="n">
        <v>89.1643588455404</v>
      </c>
      <c r="V101" s="0" t="n">
        <v>110.518849876681</v>
      </c>
      <c r="W101" s="0" t="n">
        <v>120.322220259929</v>
      </c>
      <c r="X101" s="0" t="n">
        <v>98.145051071443</v>
      </c>
      <c r="Y101" s="0" t="n">
        <v>92.4478755961656</v>
      </c>
      <c r="Z101" s="0" t="n">
        <v>102.767117626745</v>
      </c>
    </row>
    <row r="102" customFormat="false" ht="12.75" hidden="false" customHeight="false" outlineLevel="0" collapsed="false">
      <c r="A102" s="0" t="n">
        <v>2073051</v>
      </c>
      <c r="B102" s="0" t="s">
        <v>148</v>
      </c>
      <c r="C102" s="0" t="n">
        <v>730</v>
      </c>
      <c r="D102" s="0" t="s">
        <v>112</v>
      </c>
      <c r="E102" s="0" t="n">
        <v>2</v>
      </c>
      <c r="F102" s="0" t="s">
        <v>6</v>
      </c>
      <c r="G102" s="0" t="n">
        <v>51</v>
      </c>
      <c r="H102" s="0" t="s">
        <v>199</v>
      </c>
      <c r="I102" s="0" t="s">
        <v>193</v>
      </c>
      <c r="J102" s="0" t="n">
        <v>90.7868176080991</v>
      </c>
      <c r="K102" s="0" t="n">
        <v>87.223475722217</v>
      </c>
      <c r="L102" s="0" t="n">
        <v>86.8548517937033</v>
      </c>
      <c r="M102" s="0" t="n">
        <v>89.959703746086</v>
      </c>
      <c r="N102" s="0" t="n">
        <v>59.732890967504</v>
      </c>
      <c r="O102" s="0" t="n">
        <v>71.5550903823505</v>
      </c>
      <c r="P102" s="0" t="n">
        <v>55.5790980361515</v>
      </c>
      <c r="Q102" s="0" t="n">
        <v>55.7469648655275</v>
      </c>
      <c r="R102" s="0" t="n">
        <v>89.1438035860704</v>
      </c>
      <c r="S102" s="0" t="n">
        <v>83.5027865252772</v>
      </c>
      <c r="T102" s="0" t="n">
        <v>81.4744965221581</v>
      </c>
      <c r="U102" s="0" t="n">
        <v>70.4807255808728</v>
      </c>
      <c r="V102" s="0" t="n">
        <v>91.4021000041507</v>
      </c>
      <c r="W102" s="0" t="n">
        <v>32.7837553847842</v>
      </c>
      <c r="X102" s="0" t="n">
        <v>20.239869032689</v>
      </c>
      <c r="Y102" s="0" t="n">
        <v>70.3756062625363</v>
      </c>
      <c r="Z102" s="0" t="n">
        <v>33.3682033637438</v>
      </c>
    </row>
    <row r="103" customFormat="false" ht="12.75" hidden="false" customHeight="false" outlineLevel="0" collapsed="false">
      <c r="A103" s="0" t="n">
        <v>2073052</v>
      </c>
      <c r="B103" s="0" t="s">
        <v>148</v>
      </c>
      <c r="C103" s="0" t="n">
        <v>730</v>
      </c>
      <c r="D103" s="0" t="s">
        <v>112</v>
      </c>
      <c r="E103" s="0" t="n">
        <v>2</v>
      </c>
      <c r="F103" s="0" t="s">
        <v>6</v>
      </c>
      <c r="G103" s="0" t="n">
        <v>52</v>
      </c>
      <c r="H103" s="0" t="s">
        <v>200</v>
      </c>
      <c r="I103" s="0" t="s">
        <v>193</v>
      </c>
      <c r="J103" s="0" t="n">
        <v>119.555661696645</v>
      </c>
      <c r="K103" s="0" t="n">
        <v>115.253824525387</v>
      </c>
      <c r="L103" s="0" t="n">
        <v>108.136255916541</v>
      </c>
      <c r="M103" s="0" t="n">
        <v>146.863636399864</v>
      </c>
      <c r="N103" s="0" t="n">
        <v>154.933866314935</v>
      </c>
      <c r="O103" s="0" t="n">
        <v>155.63304543498</v>
      </c>
      <c r="P103" s="0" t="n">
        <v>105.068991420956</v>
      </c>
      <c r="Q103" s="0" t="n">
        <v>113.734309155331</v>
      </c>
      <c r="R103" s="0" t="n">
        <v>138.365942470938</v>
      </c>
      <c r="S103" s="0" t="n">
        <v>115.771646643541</v>
      </c>
      <c r="T103" s="0" t="n">
        <v>140.774018503254</v>
      </c>
      <c r="U103" s="0" t="n">
        <v>111.281155156189</v>
      </c>
      <c r="V103" s="0" t="n">
        <v>132.453940884974</v>
      </c>
      <c r="W103" s="0" t="n">
        <v>308.07267210338</v>
      </c>
      <c r="X103" s="0" t="n">
        <v>286.821487729049</v>
      </c>
      <c r="Y103" s="0" t="n">
        <v>119.251023927565</v>
      </c>
      <c r="Z103" s="0" t="n">
        <v>239.824171060734</v>
      </c>
    </row>
    <row r="104" customFormat="false" ht="12.75" hidden="false" customHeight="false" outlineLevel="0" collapsed="false">
      <c r="A104" s="0" t="n">
        <v>2074000</v>
      </c>
      <c r="B104" s="0" t="s">
        <v>148</v>
      </c>
      <c r="C104" s="0" t="n">
        <v>740</v>
      </c>
      <c r="D104" s="0" t="s">
        <v>114</v>
      </c>
      <c r="E104" s="0" t="n">
        <v>2</v>
      </c>
      <c r="F104" s="0" t="s">
        <v>6</v>
      </c>
      <c r="G104" s="0" t="n">
        <v>0</v>
      </c>
      <c r="H104" s="0" t="s">
        <v>149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74001</v>
      </c>
      <c r="B105" s="0" t="s">
        <v>148</v>
      </c>
      <c r="C105" s="0" t="n">
        <v>740</v>
      </c>
      <c r="D105" s="0" t="s">
        <v>114</v>
      </c>
      <c r="E105" s="0" t="n">
        <v>2</v>
      </c>
      <c r="F105" s="0" t="s">
        <v>6</v>
      </c>
      <c r="G105" s="0" t="n">
        <v>1</v>
      </c>
      <c r="H105" s="0" t="s">
        <v>15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74002</v>
      </c>
      <c r="B106" s="0" t="s">
        <v>148</v>
      </c>
      <c r="C106" s="0" t="n">
        <v>740</v>
      </c>
      <c r="D106" s="0" t="s">
        <v>114</v>
      </c>
      <c r="E106" s="0" t="n">
        <v>2</v>
      </c>
      <c r="F106" s="0" t="s">
        <v>6</v>
      </c>
      <c r="G106" s="0" t="n">
        <v>2</v>
      </c>
      <c r="H106" s="0" t="s">
        <v>151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74003</v>
      </c>
      <c r="B107" s="0" t="s">
        <v>148</v>
      </c>
      <c r="C107" s="0" t="n">
        <v>740</v>
      </c>
      <c r="D107" s="0" t="s">
        <v>114</v>
      </c>
      <c r="E107" s="0" t="n">
        <v>2</v>
      </c>
      <c r="F107" s="0" t="s">
        <v>6</v>
      </c>
      <c r="G107" s="0" t="n">
        <v>3</v>
      </c>
      <c r="H107" s="0" t="s">
        <v>152</v>
      </c>
      <c r="I107" s="0" t="n">
        <v>2</v>
      </c>
      <c r="J107" s="0" t="n">
        <v>0</v>
      </c>
      <c r="K107" s="0" t="n">
        <v>1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1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74004</v>
      </c>
      <c r="B108" s="0" t="s">
        <v>148</v>
      </c>
      <c r="C108" s="0" t="n">
        <v>740</v>
      </c>
      <c r="D108" s="0" t="s">
        <v>114</v>
      </c>
      <c r="E108" s="0" t="n">
        <v>2</v>
      </c>
      <c r="F108" s="0" t="s">
        <v>6</v>
      </c>
      <c r="G108" s="0" t="n">
        <v>4</v>
      </c>
      <c r="H108" s="0" t="s">
        <v>153</v>
      </c>
      <c r="I108" s="0" t="n">
        <v>1</v>
      </c>
      <c r="J108" s="0" t="n">
        <v>1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074005</v>
      </c>
      <c r="B109" s="0" t="s">
        <v>148</v>
      </c>
      <c r="C109" s="0" t="n">
        <v>740</v>
      </c>
      <c r="D109" s="0" t="s">
        <v>114</v>
      </c>
      <c r="E109" s="0" t="n">
        <v>2</v>
      </c>
      <c r="F109" s="0" t="s">
        <v>6</v>
      </c>
      <c r="G109" s="0" t="n">
        <v>5</v>
      </c>
      <c r="H109" s="0" t="s">
        <v>154</v>
      </c>
      <c r="I109" s="0" t="n">
        <v>2</v>
      </c>
      <c r="J109" s="0" t="n">
        <v>0</v>
      </c>
      <c r="K109" s="0" t="n">
        <v>0</v>
      </c>
      <c r="L109" s="0" t="n">
        <v>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2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74006</v>
      </c>
      <c r="B110" s="0" t="s">
        <v>148</v>
      </c>
      <c r="C110" s="0" t="n">
        <v>740</v>
      </c>
      <c r="D110" s="0" t="s">
        <v>114</v>
      </c>
      <c r="E110" s="0" t="n">
        <v>2</v>
      </c>
      <c r="F110" s="0" t="s">
        <v>6</v>
      </c>
      <c r="G110" s="0" t="n">
        <v>6</v>
      </c>
      <c r="H110" s="0" t="s">
        <v>155</v>
      </c>
      <c r="I110" s="0" t="n">
        <v>7</v>
      </c>
      <c r="J110" s="0" t="n">
        <v>1</v>
      </c>
      <c r="K110" s="0" t="n">
        <v>2</v>
      </c>
      <c r="L110" s="0" t="n">
        <v>4</v>
      </c>
      <c r="M110" s="0" t="n">
        <v>1</v>
      </c>
      <c r="N110" s="0" t="n">
        <v>0</v>
      </c>
      <c r="O110" s="0" t="n">
        <v>0</v>
      </c>
      <c r="P110" s="0" t="n">
        <v>2</v>
      </c>
      <c r="Q110" s="0" t="n">
        <v>1</v>
      </c>
      <c r="R110" s="0" t="n">
        <v>0</v>
      </c>
      <c r="S110" s="0" t="n">
        <v>1</v>
      </c>
      <c r="T110" s="0" t="n">
        <v>1</v>
      </c>
      <c r="U110" s="0" t="n">
        <v>1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74007</v>
      </c>
      <c r="B111" s="0" t="s">
        <v>148</v>
      </c>
      <c r="C111" s="0" t="n">
        <v>740</v>
      </c>
      <c r="D111" s="0" t="s">
        <v>114</v>
      </c>
      <c r="E111" s="0" t="n">
        <v>2</v>
      </c>
      <c r="F111" s="0" t="s">
        <v>6</v>
      </c>
      <c r="G111" s="0" t="n">
        <v>7</v>
      </c>
      <c r="H111" s="0" t="s">
        <v>156</v>
      </c>
      <c r="I111" s="0" t="n">
        <v>7</v>
      </c>
      <c r="J111" s="0" t="n">
        <v>2</v>
      </c>
      <c r="K111" s="0" t="n">
        <v>1</v>
      </c>
      <c r="L111" s="0" t="n">
        <v>4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2</v>
      </c>
      <c r="S111" s="0" t="n">
        <v>2</v>
      </c>
      <c r="T111" s="0" t="n">
        <v>0</v>
      </c>
      <c r="U111" s="0" t="n">
        <v>1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74008</v>
      </c>
      <c r="B112" s="0" t="s">
        <v>148</v>
      </c>
      <c r="C112" s="0" t="n">
        <v>740</v>
      </c>
      <c r="D112" s="0" t="s">
        <v>114</v>
      </c>
      <c r="E112" s="0" t="n">
        <v>2</v>
      </c>
      <c r="F112" s="0" t="s">
        <v>6</v>
      </c>
      <c r="G112" s="0" t="n">
        <v>8</v>
      </c>
      <c r="H112" s="0" t="s">
        <v>157</v>
      </c>
      <c r="I112" s="0" t="n">
        <v>30</v>
      </c>
      <c r="J112" s="0" t="n">
        <v>6</v>
      </c>
      <c r="K112" s="0" t="n">
        <v>8</v>
      </c>
      <c r="L112" s="0" t="n">
        <v>16</v>
      </c>
      <c r="M112" s="0" t="n">
        <v>1</v>
      </c>
      <c r="N112" s="0" t="n">
        <v>0</v>
      </c>
      <c r="O112" s="0" t="n">
        <v>1</v>
      </c>
      <c r="P112" s="0" t="n">
        <v>3</v>
      </c>
      <c r="Q112" s="0" t="n">
        <v>1</v>
      </c>
      <c r="R112" s="0" t="n">
        <v>4</v>
      </c>
      <c r="S112" s="0" t="n">
        <v>10</v>
      </c>
      <c r="T112" s="0" t="n">
        <v>2</v>
      </c>
      <c r="U112" s="0" t="n">
        <v>4</v>
      </c>
      <c r="V112" s="0" t="n">
        <v>4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74009</v>
      </c>
      <c r="B113" s="0" t="s">
        <v>148</v>
      </c>
      <c r="C113" s="0" t="n">
        <v>740</v>
      </c>
      <c r="D113" s="0" t="s">
        <v>114</v>
      </c>
      <c r="E113" s="0" t="n">
        <v>2</v>
      </c>
      <c r="F113" s="0" t="s">
        <v>6</v>
      </c>
      <c r="G113" s="0" t="n">
        <v>9</v>
      </c>
      <c r="H113" s="0" t="s">
        <v>158</v>
      </c>
      <c r="I113" s="0" t="n">
        <v>46</v>
      </c>
      <c r="J113" s="0" t="n">
        <v>9</v>
      </c>
      <c r="K113" s="0" t="n">
        <v>9</v>
      </c>
      <c r="L113" s="0" t="n">
        <v>28</v>
      </c>
      <c r="M113" s="0" t="n">
        <v>5</v>
      </c>
      <c r="N113" s="0" t="n">
        <v>0</v>
      </c>
      <c r="O113" s="0" t="n">
        <v>0</v>
      </c>
      <c r="P113" s="0" t="n">
        <v>2</v>
      </c>
      <c r="Q113" s="0" t="n">
        <v>3</v>
      </c>
      <c r="R113" s="0" t="n">
        <v>4</v>
      </c>
      <c r="S113" s="0" t="n">
        <v>14</v>
      </c>
      <c r="T113" s="0" t="n">
        <v>1</v>
      </c>
      <c r="U113" s="0" t="n">
        <v>6</v>
      </c>
      <c r="V113" s="0" t="n">
        <v>7</v>
      </c>
      <c r="W113" s="0" t="n">
        <v>0</v>
      </c>
      <c r="X113" s="0" t="n">
        <v>0</v>
      </c>
      <c r="Y113" s="0" t="n">
        <v>4</v>
      </c>
      <c r="Z113" s="0" t="n">
        <v>0</v>
      </c>
    </row>
    <row r="114" customFormat="false" ht="12.75" hidden="false" customHeight="false" outlineLevel="0" collapsed="false">
      <c r="A114" s="0" t="n">
        <v>2074010</v>
      </c>
      <c r="B114" s="0" t="s">
        <v>148</v>
      </c>
      <c r="C114" s="0" t="n">
        <v>740</v>
      </c>
      <c r="D114" s="0" t="s">
        <v>114</v>
      </c>
      <c r="E114" s="0" t="n">
        <v>2</v>
      </c>
      <c r="F114" s="0" t="s">
        <v>6</v>
      </c>
      <c r="G114" s="0" t="n">
        <v>10</v>
      </c>
      <c r="H114" s="0" t="s">
        <v>159</v>
      </c>
      <c r="I114" s="0" t="n">
        <v>111</v>
      </c>
      <c r="J114" s="0" t="n">
        <v>26</v>
      </c>
      <c r="K114" s="0" t="n">
        <v>28</v>
      </c>
      <c r="L114" s="0" t="n">
        <v>57</v>
      </c>
      <c r="M114" s="0" t="n">
        <v>7</v>
      </c>
      <c r="N114" s="0" t="n">
        <v>5</v>
      </c>
      <c r="O114" s="0" t="n">
        <v>5</v>
      </c>
      <c r="P114" s="0" t="n">
        <v>9</v>
      </c>
      <c r="Q114" s="0" t="n">
        <v>12</v>
      </c>
      <c r="R114" s="0" t="n">
        <v>13</v>
      </c>
      <c r="S114" s="0" t="n">
        <v>25</v>
      </c>
      <c r="T114" s="0" t="n">
        <v>4</v>
      </c>
      <c r="U114" s="0" t="n">
        <v>13</v>
      </c>
      <c r="V114" s="0" t="n">
        <v>9</v>
      </c>
      <c r="W114" s="0" t="n">
        <v>1</v>
      </c>
      <c r="X114" s="0" t="n">
        <v>0</v>
      </c>
      <c r="Y114" s="0" t="n">
        <v>7</v>
      </c>
      <c r="Z114" s="0" t="n">
        <v>1</v>
      </c>
    </row>
    <row r="115" customFormat="false" ht="12.75" hidden="false" customHeight="false" outlineLevel="0" collapsed="false">
      <c r="A115" s="0" t="n">
        <v>2074011</v>
      </c>
      <c r="B115" s="0" t="s">
        <v>148</v>
      </c>
      <c r="C115" s="0" t="n">
        <v>740</v>
      </c>
      <c r="D115" s="0" t="s">
        <v>114</v>
      </c>
      <c r="E115" s="0" t="n">
        <v>2</v>
      </c>
      <c r="F115" s="0" t="s">
        <v>6</v>
      </c>
      <c r="G115" s="0" t="n">
        <v>11</v>
      </c>
      <c r="H115" s="0" t="s">
        <v>160</v>
      </c>
      <c r="I115" s="0" t="n">
        <v>118</v>
      </c>
      <c r="J115" s="0" t="n">
        <v>34</v>
      </c>
      <c r="K115" s="0" t="n">
        <v>35</v>
      </c>
      <c r="L115" s="0" t="n">
        <v>49</v>
      </c>
      <c r="M115" s="0" t="n">
        <v>6</v>
      </c>
      <c r="N115" s="0" t="n">
        <v>3</v>
      </c>
      <c r="O115" s="0" t="n">
        <v>2</v>
      </c>
      <c r="P115" s="0" t="n">
        <v>14</v>
      </c>
      <c r="Q115" s="0" t="n">
        <v>7</v>
      </c>
      <c r="R115" s="0" t="n">
        <v>10</v>
      </c>
      <c r="S115" s="0" t="n">
        <v>29</v>
      </c>
      <c r="T115" s="0" t="n">
        <v>6</v>
      </c>
      <c r="U115" s="0" t="n">
        <v>7</v>
      </c>
      <c r="V115" s="0" t="n">
        <v>16</v>
      </c>
      <c r="W115" s="0" t="n">
        <v>0</v>
      </c>
      <c r="X115" s="0" t="n">
        <v>3</v>
      </c>
      <c r="Y115" s="0" t="n">
        <v>15</v>
      </c>
      <c r="Z115" s="0" t="n">
        <v>0</v>
      </c>
    </row>
    <row r="116" customFormat="false" ht="12.75" hidden="false" customHeight="false" outlineLevel="0" collapsed="false">
      <c r="A116" s="0" t="n">
        <v>2074012</v>
      </c>
      <c r="B116" s="0" t="s">
        <v>148</v>
      </c>
      <c r="C116" s="0" t="n">
        <v>740</v>
      </c>
      <c r="D116" s="0" t="s">
        <v>114</v>
      </c>
      <c r="E116" s="0" t="n">
        <v>2</v>
      </c>
      <c r="F116" s="0" t="s">
        <v>6</v>
      </c>
      <c r="G116" s="0" t="n">
        <v>12</v>
      </c>
      <c r="H116" s="0" t="s">
        <v>161</v>
      </c>
      <c r="I116" s="0" t="n">
        <v>183</v>
      </c>
      <c r="J116" s="0" t="n">
        <v>63</v>
      </c>
      <c r="K116" s="0" t="n">
        <v>49</v>
      </c>
      <c r="L116" s="0" t="n">
        <v>71</v>
      </c>
      <c r="M116" s="0" t="n">
        <v>12</v>
      </c>
      <c r="N116" s="0" t="n">
        <v>2</v>
      </c>
      <c r="O116" s="0" t="n">
        <v>10</v>
      </c>
      <c r="P116" s="0" t="n">
        <v>12</v>
      </c>
      <c r="Q116" s="0" t="n">
        <v>13</v>
      </c>
      <c r="R116" s="0" t="n">
        <v>24</v>
      </c>
      <c r="S116" s="0" t="n">
        <v>29</v>
      </c>
      <c r="T116" s="0" t="n">
        <v>9</v>
      </c>
      <c r="U116" s="0" t="n">
        <v>17</v>
      </c>
      <c r="V116" s="0" t="n">
        <v>25</v>
      </c>
      <c r="W116" s="0" t="n">
        <v>1</v>
      </c>
      <c r="X116" s="0" t="n">
        <v>4</v>
      </c>
      <c r="Y116" s="0" t="n">
        <v>23</v>
      </c>
      <c r="Z116" s="0" t="n">
        <v>2</v>
      </c>
    </row>
    <row r="117" customFormat="false" ht="12.75" hidden="false" customHeight="false" outlineLevel="0" collapsed="false">
      <c r="A117" s="0" t="n">
        <v>2074013</v>
      </c>
      <c r="B117" s="0" t="s">
        <v>148</v>
      </c>
      <c r="C117" s="0" t="n">
        <v>740</v>
      </c>
      <c r="D117" s="0" t="s">
        <v>114</v>
      </c>
      <c r="E117" s="0" t="n">
        <v>2</v>
      </c>
      <c r="F117" s="0" t="s">
        <v>6</v>
      </c>
      <c r="G117" s="0" t="n">
        <v>13</v>
      </c>
      <c r="H117" s="0" t="s">
        <v>162</v>
      </c>
      <c r="I117" s="0" t="n">
        <v>284</v>
      </c>
      <c r="J117" s="0" t="n">
        <v>77</v>
      </c>
      <c r="K117" s="0" t="n">
        <v>72</v>
      </c>
      <c r="L117" s="0" t="n">
        <v>135</v>
      </c>
      <c r="M117" s="0" t="n">
        <v>23</v>
      </c>
      <c r="N117" s="0" t="n">
        <v>5</v>
      </c>
      <c r="O117" s="0" t="n">
        <v>12</v>
      </c>
      <c r="P117" s="0" t="n">
        <v>23</v>
      </c>
      <c r="Q117" s="0" t="n">
        <v>27</v>
      </c>
      <c r="R117" s="0" t="n">
        <v>31</v>
      </c>
      <c r="S117" s="0" t="n">
        <v>48</v>
      </c>
      <c r="T117" s="0" t="n">
        <v>17</v>
      </c>
      <c r="U117" s="0" t="n">
        <v>37</v>
      </c>
      <c r="V117" s="0" t="n">
        <v>32</v>
      </c>
      <c r="W117" s="0" t="n">
        <v>3</v>
      </c>
      <c r="X117" s="0" t="n">
        <v>1</v>
      </c>
      <c r="Y117" s="0" t="n">
        <v>22</v>
      </c>
      <c r="Z117" s="0" t="n">
        <v>3</v>
      </c>
    </row>
    <row r="118" customFormat="false" ht="12.75" hidden="false" customHeight="false" outlineLevel="0" collapsed="false">
      <c r="A118" s="0" t="n">
        <v>2074014</v>
      </c>
      <c r="B118" s="0" t="s">
        <v>148</v>
      </c>
      <c r="C118" s="0" t="n">
        <v>740</v>
      </c>
      <c r="D118" s="0" t="s">
        <v>114</v>
      </c>
      <c r="E118" s="0" t="n">
        <v>2</v>
      </c>
      <c r="F118" s="0" t="s">
        <v>6</v>
      </c>
      <c r="G118" s="0" t="n">
        <v>14</v>
      </c>
      <c r="H118" s="0" t="s">
        <v>163</v>
      </c>
      <c r="I118" s="0" t="n">
        <v>281</v>
      </c>
      <c r="J118" s="0" t="n">
        <v>61</v>
      </c>
      <c r="K118" s="0" t="n">
        <v>72</v>
      </c>
      <c r="L118" s="0" t="n">
        <v>148</v>
      </c>
      <c r="M118" s="0" t="n">
        <v>23</v>
      </c>
      <c r="N118" s="0" t="n">
        <v>8</v>
      </c>
      <c r="O118" s="0" t="n">
        <v>8</v>
      </c>
      <c r="P118" s="0" t="n">
        <v>13</v>
      </c>
      <c r="Q118" s="0" t="n">
        <v>12</v>
      </c>
      <c r="R118" s="0" t="n">
        <v>20</v>
      </c>
      <c r="S118" s="0" t="n">
        <v>64</v>
      </c>
      <c r="T118" s="0" t="n">
        <v>17</v>
      </c>
      <c r="U118" s="0" t="n">
        <v>49</v>
      </c>
      <c r="V118" s="0" t="n">
        <v>43</v>
      </c>
      <c r="W118" s="0" t="n">
        <v>1</v>
      </c>
      <c r="X118" s="0" t="n">
        <v>1</v>
      </c>
      <c r="Y118" s="0" t="n">
        <v>18</v>
      </c>
      <c r="Z118" s="0" t="n">
        <v>4</v>
      </c>
    </row>
    <row r="119" customFormat="false" ht="12.75" hidden="false" customHeight="false" outlineLevel="0" collapsed="false">
      <c r="A119" s="0" t="n">
        <v>2074015</v>
      </c>
      <c r="B119" s="0" t="s">
        <v>148</v>
      </c>
      <c r="C119" s="0" t="n">
        <v>740</v>
      </c>
      <c r="D119" s="0" t="s">
        <v>114</v>
      </c>
      <c r="E119" s="0" t="n">
        <v>2</v>
      </c>
      <c r="F119" s="0" t="s">
        <v>6</v>
      </c>
      <c r="G119" s="0" t="n">
        <v>15</v>
      </c>
      <c r="H119" s="0" t="s">
        <v>164</v>
      </c>
      <c r="I119" s="0" t="n">
        <v>319</v>
      </c>
      <c r="J119" s="0" t="n">
        <v>84</v>
      </c>
      <c r="K119" s="0" t="n">
        <v>90</v>
      </c>
      <c r="L119" s="0" t="n">
        <v>145</v>
      </c>
      <c r="M119" s="0" t="n">
        <v>19</v>
      </c>
      <c r="N119" s="0" t="n">
        <v>8</v>
      </c>
      <c r="O119" s="0" t="n">
        <v>13</v>
      </c>
      <c r="P119" s="0" t="n">
        <v>22</v>
      </c>
      <c r="Q119" s="0" t="n">
        <v>19</v>
      </c>
      <c r="R119" s="0" t="n">
        <v>24</v>
      </c>
      <c r="S119" s="0" t="n">
        <v>64</v>
      </c>
      <c r="T119" s="0" t="n">
        <v>22</v>
      </c>
      <c r="U119" s="0" t="n">
        <v>43</v>
      </c>
      <c r="V119" s="0" t="n">
        <v>47</v>
      </c>
      <c r="W119" s="0" t="n">
        <v>3</v>
      </c>
      <c r="X119" s="0" t="n">
        <v>1</v>
      </c>
      <c r="Y119" s="0" t="n">
        <v>31</v>
      </c>
      <c r="Z119" s="0" t="n">
        <v>3</v>
      </c>
    </row>
    <row r="120" customFormat="false" ht="12.75" hidden="false" customHeight="false" outlineLevel="0" collapsed="false">
      <c r="A120" s="0" t="n">
        <v>2074016</v>
      </c>
      <c r="B120" s="0" t="s">
        <v>148</v>
      </c>
      <c r="C120" s="0" t="n">
        <v>740</v>
      </c>
      <c r="D120" s="0" t="s">
        <v>114</v>
      </c>
      <c r="E120" s="0" t="n">
        <v>2</v>
      </c>
      <c r="F120" s="0" t="s">
        <v>6</v>
      </c>
      <c r="G120" s="0" t="n">
        <v>16</v>
      </c>
      <c r="H120" s="0" t="s">
        <v>165</v>
      </c>
      <c r="I120" s="0" t="n">
        <v>260</v>
      </c>
      <c r="J120" s="0" t="n">
        <v>81</v>
      </c>
      <c r="K120" s="0" t="n">
        <v>79</v>
      </c>
      <c r="L120" s="0" t="n">
        <v>100</v>
      </c>
      <c r="M120" s="0" t="n">
        <v>18</v>
      </c>
      <c r="N120" s="0" t="n">
        <v>8</v>
      </c>
      <c r="O120" s="0" t="n">
        <v>5</v>
      </c>
      <c r="P120" s="0" t="n">
        <v>14</v>
      </c>
      <c r="Q120" s="0" t="n">
        <v>11</v>
      </c>
      <c r="R120" s="0" t="n">
        <v>30</v>
      </c>
      <c r="S120" s="0" t="n">
        <v>44</v>
      </c>
      <c r="T120" s="0" t="n">
        <v>17</v>
      </c>
      <c r="U120" s="0" t="n">
        <v>27</v>
      </c>
      <c r="V120" s="0" t="n">
        <v>52</v>
      </c>
      <c r="W120" s="0" t="n">
        <v>2</v>
      </c>
      <c r="X120" s="0" t="n">
        <v>2</v>
      </c>
      <c r="Y120" s="0" t="n">
        <v>28</v>
      </c>
      <c r="Z120" s="0" t="n">
        <v>2</v>
      </c>
    </row>
    <row r="121" customFormat="false" ht="12.75" hidden="false" customHeight="false" outlineLevel="0" collapsed="false">
      <c r="A121" s="0" t="n">
        <v>2074017</v>
      </c>
      <c r="B121" s="0" t="s">
        <v>148</v>
      </c>
      <c r="C121" s="0" t="n">
        <v>740</v>
      </c>
      <c r="D121" s="0" t="s">
        <v>114</v>
      </c>
      <c r="E121" s="0" t="n">
        <v>2</v>
      </c>
      <c r="F121" s="0" t="s">
        <v>6</v>
      </c>
      <c r="G121" s="0" t="n">
        <v>17</v>
      </c>
      <c r="H121" s="0" t="s">
        <v>166</v>
      </c>
      <c r="I121" s="0" t="n">
        <v>163</v>
      </c>
      <c r="J121" s="0" t="n">
        <v>39</v>
      </c>
      <c r="K121" s="0" t="n">
        <v>59</v>
      </c>
      <c r="L121" s="0" t="n">
        <v>65</v>
      </c>
      <c r="M121" s="0" t="n">
        <v>8</v>
      </c>
      <c r="N121" s="0" t="n">
        <v>6</v>
      </c>
      <c r="O121" s="0" t="n">
        <v>3</v>
      </c>
      <c r="P121" s="0" t="n">
        <v>12</v>
      </c>
      <c r="Q121" s="0" t="n">
        <v>6</v>
      </c>
      <c r="R121" s="0" t="n">
        <v>20</v>
      </c>
      <c r="S121" s="0" t="n">
        <v>37</v>
      </c>
      <c r="T121" s="0" t="n">
        <v>7</v>
      </c>
      <c r="U121" s="0" t="n">
        <v>14</v>
      </c>
      <c r="V121" s="0" t="n">
        <v>38</v>
      </c>
      <c r="W121" s="0" t="n">
        <v>0</v>
      </c>
      <c r="X121" s="0" t="n">
        <v>0</v>
      </c>
      <c r="Y121" s="0" t="n">
        <v>12</v>
      </c>
      <c r="Z121" s="0" t="n">
        <v>0</v>
      </c>
    </row>
    <row r="122" customFormat="false" ht="12.75" hidden="false" customHeight="false" outlineLevel="0" collapsed="false">
      <c r="A122" s="0" t="n">
        <v>2074018</v>
      </c>
      <c r="B122" s="0" t="s">
        <v>148</v>
      </c>
      <c r="C122" s="0" t="n">
        <v>740</v>
      </c>
      <c r="D122" s="0" t="s">
        <v>114</v>
      </c>
      <c r="E122" s="0" t="n">
        <v>2</v>
      </c>
      <c r="F122" s="0" t="s">
        <v>6</v>
      </c>
      <c r="G122" s="0" t="n">
        <v>18</v>
      </c>
      <c r="H122" s="0" t="s">
        <v>167</v>
      </c>
      <c r="I122" s="0" t="n">
        <v>90</v>
      </c>
      <c r="J122" s="0" t="n">
        <v>18</v>
      </c>
      <c r="K122" s="0" t="n">
        <v>30</v>
      </c>
      <c r="L122" s="0" t="n">
        <v>42</v>
      </c>
      <c r="M122" s="0" t="n">
        <v>9</v>
      </c>
      <c r="N122" s="0" t="n">
        <v>2</v>
      </c>
      <c r="O122" s="0" t="n">
        <v>6</v>
      </c>
      <c r="P122" s="0" t="n">
        <v>5</v>
      </c>
      <c r="Q122" s="0" t="n">
        <v>6</v>
      </c>
      <c r="R122" s="0" t="n">
        <v>8</v>
      </c>
      <c r="S122" s="0" t="n">
        <v>20</v>
      </c>
      <c r="T122" s="0" t="n">
        <v>7</v>
      </c>
      <c r="U122" s="0" t="n">
        <v>7</v>
      </c>
      <c r="V122" s="0" t="n">
        <v>17</v>
      </c>
      <c r="W122" s="0" t="n">
        <v>0</v>
      </c>
      <c r="X122" s="0" t="n">
        <v>0</v>
      </c>
      <c r="Y122" s="0" t="n">
        <v>3</v>
      </c>
      <c r="Z122" s="0" t="n">
        <v>0</v>
      </c>
    </row>
    <row r="123" customFormat="false" ht="12.75" hidden="false" customHeight="false" outlineLevel="0" collapsed="false">
      <c r="A123" s="0" t="n">
        <v>2074019</v>
      </c>
      <c r="B123" s="0" t="s">
        <v>148</v>
      </c>
      <c r="C123" s="0" t="n">
        <v>740</v>
      </c>
      <c r="D123" s="0" t="s">
        <v>114</v>
      </c>
      <c r="E123" s="0" t="n">
        <v>2</v>
      </c>
      <c r="F123" s="0" t="s">
        <v>6</v>
      </c>
      <c r="G123" s="0" t="n">
        <v>19</v>
      </c>
      <c r="H123" s="0" t="s">
        <v>168</v>
      </c>
      <c r="I123" s="0" t="n">
        <v>1904</v>
      </c>
      <c r="J123" s="0" t="n">
        <v>502</v>
      </c>
      <c r="K123" s="0" t="n">
        <v>535</v>
      </c>
      <c r="L123" s="0" t="n">
        <v>867</v>
      </c>
      <c r="M123" s="0" t="n">
        <v>133</v>
      </c>
      <c r="N123" s="0" t="n">
        <v>47</v>
      </c>
      <c r="O123" s="0" t="n">
        <v>65</v>
      </c>
      <c r="P123" s="0" t="n">
        <v>132</v>
      </c>
      <c r="Q123" s="0" t="n">
        <v>119</v>
      </c>
      <c r="R123" s="0" t="n">
        <v>190</v>
      </c>
      <c r="S123" s="0" t="n">
        <v>387</v>
      </c>
      <c r="T123" s="0" t="n">
        <v>110</v>
      </c>
      <c r="U123" s="0" t="n">
        <v>228</v>
      </c>
      <c r="V123" s="0" t="n">
        <v>291</v>
      </c>
      <c r="W123" s="0" t="n">
        <v>11</v>
      </c>
      <c r="X123" s="0" t="n">
        <v>12</v>
      </c>
      <c r="Y123" s="0" t="n">
        <v>164</v>
      </c>
      <c r="Z123" s="0" t="n">
        <v>15</v>
      </c>
    </row>
    <row r="124" customFormat="false" ht="12.75" hidden="false" customHeight="false" outlineLevel="0" collapsed="false">
      <c r="A124" s="0" t="n">
        <v>2074020</v>
      </c>
      <c r="B124" s="0" t="s">
        <v>148</v>
      </c>
      <c r="C124" s="0" t="n">
        <v>740</v>
      </c>
      <c r="D124" s="0" t="s">
        <v>114</v>
      </c>
      <c r="E124" s="0" t="n">
        <v>2</v>
      </c>
      <c r="F124" s="0" t="s">
        <v>6</v>
      </c>
      <c r="G124" s="0" t="n">
        <v>20</v>
      </c>
      <c r="H124" s="0" t="s">
        <v>169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74021</v>
      </c>
      <c r="B125" s="0" t="s">
        <v>148</v>
      </c>
      <c r="C125" s="0" t="n">
        <v>740</v>
      </c>
      <c r="D125" s="0" t="s">
        <v>114</v>
      </c>
      <c r="E125" s="0" t="n">
        <v>2</v>
      </c>
      <c r="F125" s="0" t="s">
        <v>6</v>
      </c>
      <c r="G125" s="0" t="n">
        <v>21</v>
      </c>
      <c r="H125" s="0" t="s">
        <v>17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74022</v>
      </c>
      <c r="B126" s="0" t="s">
        <v>148</v>
      </c>
      <c r="C126" s="0" t="n">
        <v>740</v>
      </c>
      <c r="D126" s="0" t="s">
        <v>114</v>
      </c>
      <c r="E126" s="0" t="n">
        <v>2</v>
      </c>
      <c r="F126" s="0" t="s">
        <v>6</v>
      </c>
      <c r="G126" s="0" t="n">
        <v>22</v>
      </c>
      <c r="H126" s="0" t="s">
        <v>171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74023</v>
      </c>
      <c r="B127" s="0" t="s">
        <v>148</v>
      </c>
      <c r="C127" s="0" t="n">
        <v>740</v>
      </c>
      <c r="D127" s="0" t="s">
        <v>114</v>
      </c>
      <c r="E127" s="0" t="n">
        <v>2</v>
      </c>
      <c r="F127" s="0" t="s">
        <v>6</v>
      </c>
      <c r="G127" s="0" t="n">
        <v>23</v>
      </c>
      <c r="H127" s="0" t="s">
        <v>172</v>
      </c>
      <c r="I127" s="0" t="n">
        <v>0.25426077493599</v>
      </c>
      <c r="J127" s="0" t="n">
        <v>0</v>
      </c>
      <c r="K127" s="0" t="n">
        <v>0.464004825650187</v>
      </c>
      <c r="L127" s="0" t="n">
        <v>0.270981413384856</v>
      </c>
      <c r="M127" s="0" t="n">
        <v>0</v>
      </c>
      <c r="N127" s="0" t="n">
        <v>0</v>
      </c>
      <c r="O127" s="0" t="n">
        <v>0</v>
      </c>
      <c r="P127" s="0" t="n">
        <v>1.77891628419967</v>
      </c>
      <c r="Q127" s="0" t="n">
        <v>2.16938562998959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74024</v>
      </c>
      <c r="B128" s="0" t="s">
        <v>148</v>
      </c>
      <c r="C128" s="0" t="n">
        <v>740</v>
      </c>
      <c r="D128" s="0" t="s">
        <v>114</v>
      </c>
      <c r="E128" s="0" t="n">
        <v>2</v>
      </c>
      <c r="F128" s="0" t="s">
        <v>6</v>
      </c>
      <c r="G128" s="0" t="n">
        <v>24</v>
      </c>
      <c r="H128" s="0" t="s">
        <v>173</v>
      </c>
      <c r="I128" s="0" t="n">
        <v>0.109060649717915</v>
      </c>
      <c r="J128" s="0" t="n">
        <v>0.450594559521288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1.37837875091318</v>
      </c>
      <c r="Z128" s="0" t="n">
        <v>0</v>
      </c>
    </row>
    <row r="129" customFormat="false" ht="12.75" hidden="false" customHeight="false" outlineLevel="0" collapsed="false">
      <c r="A129" s="0" t="n">
        <v>2074025</v>
      </c>
      <c r="B129" s="0" t="s">
        <v>148</v>
      </c>
      <c r="C129" s="0" t="n">
        <v>740</v>
      </c>
      <c r="D129" s="0" t="s">
        <v>114</v>
      </c>
      <c r="E129" s="0" t="n">
        <v>2</v>
      </c>
      <c r="F129" s="0" t="s">
        <v>6</v>
      </c>
      <c r="G129" s="0" t="n">
        <v>25</v>
      </c>
      <c r="H129" s="0" t="s">
        <v>174</v>
      </c>
      <c r="I129" s="0" t="n">
        <v>0.226239993122304</v>
      </c>
      <c r="J129" s="0" t="n">
        <v>0</v>
      </c>
      <c r="K129" s="0" t="n">
        <v>0</v>
      </c>
      <c r="L129" s="0" t="n">
        <v>0.48508838310340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.96819398519918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74026</v>
      </c>
      <c r="B130" s="0" t="s">
        <v>148</v>
      </c>
      <c r="C130" s="0" t="n">
        <v>740</v>
      </c>
      <c r="D130" s="0" t="s">
        <v>114</v>
      </c>
      <c r="E130" s="0" t="n">
        <v>2</v>
      </c>
      <c r="F130" s="0" t="s">
        <v>6</v>
      </c>
      <c r="G130" s="0" t="n">
        <v>26</v>
      </c>
      <c r="H130" s="0" t="s">
        <v>175</v>
      </c>
      <c r="I130" s="0" t="n">
        <v>0.830352959318636</v>
      </c>
      <c r="J130" s="0" t="n">
        <v>0.487063591022444</v>
      </c>
      <c r="K130" s="0" t="n">
        <v>0.827034090345204</v>
      </c>
      <c r="L130" s="0" t="n">
        <v>1.01041995579413</v>
      </c>
      <c r="M130" s="0" t="n">
        <v>1.97351542302303</v>
      </c>
      <c r="N130" s="0" t="n">
        <v>0</v>
      </c>
      <c r="O130" s="0" t="n">
        <v>0</v>
      </c>
      <c r="P130" s="0" t="n">
        <v>3.69385342789598</v>
      </c>
      <c r="Q130" s="0" t="n">
        <v>2.22286438304399</v>
      </c>
      <c r="R130" s="0" t="n">
        <v>0</v>
      </c>
      <c r="S130" s="0" t="n">
        <v>0.511700020979701</v>
      </c>
      <c r="T130" s="0" t="n">
        <v>2.35012103123311</v>
      </c>
      <c r="U130" s="0" t="n">
        <v>0.95428953144384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74027</v>
      </c>
      <c r="B131" s="0" t="s">
        <v>148</v>
      </c>
      <c r="C131" s="0" t="n">
        <v>740</v>
      </c>
      <c r="D131" s="0" t="s">
        <v>114</v>
      </c>
      <c r="E131" s="0" t="n">
        <v>2</v>
      </c>
      <c r="F131" s="0" t="s">
        <v>6</v>
      </c>
      <c r="G131" s="0" t="n">
        <v>27</v>
      </c>
      <c r="H131" s="0" t="s">
        <v>176</v>
      </c>
      <c r="I131" s="0" t="n">
        <v>0.839439254577942</v>
      </c>
      <c r="J131" s="0" t="n">
        <v>0.967567149160152</v>
      </c>
      <c r="K131" s="0" t="n">
        <v>0.423728813559322</v>
      </c>
      <c r="L131" s="0" t="n">
        <v>1.02253148118798</v>
      </c>
      <c r="M131" s="0" t="n">
        <v>1.79823772702751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2.1822625698324</v>
      </c>
      <c r="S131" s="0" t="n">
        <v>1.11444205458537</v>
      </c>
      <c r="T131" s="0" t="n">
        <v>0</v>
      </c>
      <c r="U131" s="0" t="n">
        <v>0.93513877459415</v>
      </c>
      <c r="V131" s="0" t="n">
        <v>0.694531260852051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74028</v>
      </c>
      <c r="B132" s="0" t="s">
        <v>148</v>
      </c>
      <c r="C132" s="0" t="n">
        <v>740</v>
      </c>
      <c r="D132" s="0" t="s">
        <v>114</v>
      </c>
      <c r="E132" s="0" t="n">
        <v>2</v>
      </c>
      <c r="F132" s="0" t="s">
        <v>6</v>
      </c>
      <c r="G132" s="0" t="n">
        <v>28</v>
      </c>
      <c r="H132" s="0" t="s">
        <v>177</v>
      </c>
      <c r="I132" s="0" t="n">
        <v>3.04587081446586</v>
      </c>
      <c r="J132" s="0" t="n">
        <v>2.4438723972759</v>
      </c>
      <c r="K132" s="0" t="n">
        <v>2.95355534224323</v>
      </c>
      <c r="L132" s="0" t="n">
        <v>3.41465913165218</v>
      </c>
      <c r="M132" s="0" t="n">
        <v>1.42574031565891</v>
      </c>
      <c r="N132" s="0" t="n">
        <v>0</v>
      </c>
      <c r="O132" s="0" t="n">
        <v>3.80257053768347</v>
      </c>
      <c r="P132" s="0" t="n">
        <v>4.41423148229893</v>
      </c>
      <c r="Q132" s="0" t="n">
        <v>1.69782169476562</v>
      </c>
      <c r="R132" s="0" t="n">
        <v>3.83626807841332</v>
      </c>
      <c r="S132" s="0" t="n">
        <v>4.72956355587506</v>
      </c>
      <c r="T132" s="0" t="n">
        <v>3.44952482795495</v>
      </c>
      <c r="U132" s="0" t="n">
        <v>3.12270676222149</v>
      </c>
      <c r="V132" s="0" t="n">
        <v>2.57964658841739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74029</v>
      </c>
      <c r="B133" s="0" t="s">
        <v>148</v>
      </c>
      <c r="C133" s="0" t="n">
        <v>740</v>
      </c>
      <c r="D133" s="0" t="s">
        <v>114</v>
      </c>
      <c r="E133" s="0" t="n">
        <v>2</v>
      </c>
      <c r="F133" s="0" t="s">
        <v>6</v>
      </c>
      <c r="G133" s="0" t="n">
        <v>29</v>
      </c>
      <c r="H133" s="0" t="s">
        <v>178</v>
      </c>
      <c r="I133" s="0" t="n">
        <v>4.38800243820309</v>
      </c>
      <c r="J133" s="0" t="n">
        <v>3.39188735918957</v>
      </c>
      <c r="K133" s="0" t="n">
        <v>3.1784262552135</v>
      </c>
      <c r="L133" s="0" t="n">
        <v>5.60207276692376</v>
      </c>
      <c r="M133" s="0" t="n">
        <v>6.53637492646578</v>
      </c>
      <c r="N133" s="0" t="n">
        <v>0</v>
      </c>
      <c r="O133" s="0" t="n">
        <v>0</v>
      </c>
      <c r="P133" s="0" t="n">
        <v>2.78059699417465</v>
      </c>
      <c r="Q133" s="0" t="n">
        <v>4.9254613515466</v>
      </c>
      <c r="R133" s="0" t="n">
        <v>3.66996045617608</v>
      </c>
      <c r="S133" s="0" t="n">
        <v>6.14328779986924</v>
      </c>
      <c r="T133" s="0" t="n">
        <v>1.54710150532976</v>
      </c>
      <c r="U133" s="0" t="n">
        <v>4.46027014369504</v>
      </c>
      <c r="V133" s="0" t="n">
        <v>4.45244471017765</v>
      </c>
      <c r="W133" s="0" t="n">
        <v>0</v>
      </c>
      <c r="X133" s="0" t="n">
        <v>0</v>
      </c>
      <c r="Y133" s="0" t="n">
        <v>5.13716223158327</v>
      </c>
      <c r="Z133" s="0" t="n">
        <v>0</v>
      </c>
    </row>
    <row r="134" customFormat="false" ht="12.75" hidden="false" customHeight="false" outlineLevel="0" collapsed="false">
      <c r="A134" s="0" t="n">
        <v>2074030</v>
      </c>
      <c r="B134" s="0" t="s">
        <v>148</v>
      </c>
      <c r="C134" s="0" t="n">
        <v>740</v>
      </c>
      <c r="D134" s="0" t="s">
        <v>114</v>
      </c>
      <c r="E134" s="0" t="n">
        <v>2</v>
      </c>
      <c r="F134" s="0" t="s">
        <v>6</v>
      </c>
      <c r="G134" s="0" t="n">
        <v>30</v>
      </c>
      <c r="H134" s="0" t="s">
        <v>179</v>
      </c>
      <c r="I134" s="0" t="n">
        <v>11.3004588393513</v>
      </c>
      <c r="J134" s="0" t="n">
        <v>10.3382188044248</v>
      </c>
      <c r="K134" s="0" t="n">
        <v>10.5595824439399</v>
      </c>
      <c r="L134" s="0" t="n">
        <v>12.2421365749938</v>
      </c>
      <c r="M134" s="0" t="n">
        <v>9.7323600973236</v>
      </c>
      <c r="N134" s="0" t="n">
        <v>22.3463687150838</v>
      </c>
      <c r="O134" s="0" t="n">
        <v>16.9963967638861</v>
      </c>
      <c r="P134" s="0" t="n">
        <v>13.2992478536492</v>
      </c>
      <c r="Q134" s="0" t="n">
        <v>21.824927704927</v>
      </c>
      <c r="R134" s="0" t="n">
        <v>12.8243069941797</v>
      </c>
      <c r="S134" s="0" t="n">
        <v>11.7201967117816</v>
      </c>
      <c r="T134" s="0" t="n">
        <v>6.4532782653588</v>
      </c>
      <c r="U134" s="0" t="n">
        <v>10.3676529228806</v>
      </c>
      <c r="V134" s="0" t="n">
        <v>6.17724577201845</v>
      </c>
      <c r="W134" s="0" t="n">
        <v>25.3871541000254</v>
      </c>
      <c r="X134" s="0" t="n">
        <v>0</v>
      </c>
      <c r="Y134" s="0" t="n">
        <v>9.32301586244556</v>
      </c>
      <c r="Z134" s="0" t="n">
        <v>19.8886237072395</v>
      </c>
    </row>
    <row r="135" customFormat="false" ht="12.75" hidden="false" customHeight="false" outlineLevel="0" collapsed="false">
      <c r="A135" s="0" t="n">
        <v>2074031</v>
      </c>
      <c r="B135" s="0" t="s">
        <v>148</v>
      </c>
      <c r="C135" s="0" t="n">
        <v>740</v>
      </c>
      <c r="D135" s="0" t="s">
        <v>114</v>
      </c>
      <c r="E135" s="0" t="n">
        <v>2</v>
      </c>
      <c r="F135" s="0" t="s">
        <v>6</v>
      </c>
      <c r="G135" s="0" t="n">
        <v>31</v>
      </c>
      <c r="H135" s="0" t="s">
        <v>180</v>
      </c>
      <c r="I135" s="0" t="n">
        <v>13.5979478622413</v>
      </c>
      <c r="J135" s="0" t="n">
        <v>14.755023217463</v>
      </c>
      <c r="K135" s="0" t="n">
        <v>14.968843421621</v>
      </c>
      <c r="L135" s="0" t="n">
        <v>12.1428695335403</v>
      </c>
      <c r="M135" s="0" t="n">
        <v>9.03519207312482</v>
      </c>
      <c r="N135" s="0" t="n">
        <v>14.4411283334938</v>
      </c>
      <c r="O135" s="0" t="n">
        <v>7.17077193359865</v>
      </c>
      <c r="P135" s="0" t="n">
        <v>23.1263524786494</v>
      </c>
      <c r="Q135" s="0" t="n">
        <v>14.5560407569141</v>
      </c>
      <c r="R135" s="0" t="n">
        <v>10.8826954260031</v>
      </c>
      <c r="S135" s="0" t="n">
        <v>16.2431316757871</v>
      </c>
      <c r="T135" s="0" t="n">
        <v>10.2406554019457</v>
      </c>
      <c r="U135" s="0" t="n">
        <v>6.3351282863478</v>
      </c>
      <c r="V135" s="0" t="n">
        <v>12.839339736954</v>
      </c>
      <c r="W135" s="0" t="n">
        <v>0</v>
      </c>
      <c r="X135" s="0" t="n">
        <v>76.413652572593</v>
      </c>
      <c r="Y135" s="0" t="n">
        <v>22.2922363571514</v>
      </c>
      <c r="Z135" s="0" t="n">
        <v>0</v>
      </c>
    </row>
    <row r="136" customFormat="false" ht="12.75" hidden="false" customHeight="false" outlineLevel="0" collapsed="false">
      <c r="A136" s="0" t="n">
        <v>2074032</v>
      </c>
      <c r="B136" s="0" t="s">
        <v>148</v>
      </c>
      <c r="C136" s="0" t="n">
        <v>740</v>
      </c>
      <c r="D136" s="0" t="s">
        <v>114</v>
      </c>
      <c r="E136" s="0" t="n">
        <v>2</v>
      </c>
      <c r="F136" s="0" t="s">
        <v>6</v>
      </c>
      <c r="G136" s="0" t="n">
        <v>32</v>
      </c>
      <c r="H136" s="0" t="s">
        <v>181</v>
      </c>
      <c r="I136" s="0" t="n">
        <v>22.0562712125887</v>
      </c>
      <c r="J136" s="0" t="n">
        <v>27.7878245220935</v>
      </c>
      <c r="K136" s="0" t="n">
        <v>21.3393257644051</v>
      </c>
      <c r="L136" s="0" t="n">
        <v>19.0167534919848</v>
      </c>
      <c r="M136" s="0" t="n">
        <v>18.2060929724481</v>
      </c>
      <c r="N136" s="0" t="n">
        <v>9.31705953601044</v>
      </c>
      <c r="O136" s="0" t="n">
        <v>35.4170355941208</v>
      </c>
      <c r="P136" s="0" t="n">
        <v>19.6386488609584</v>
      </c>
      <c r="Q136" s="0" t="n">
        <v>27.3563266766272</v>
      </c>
      <c r="R136" s="0" t="n">
        <v>27.5412545041427</v>
      </c>
      <c r="S136" s="0" t="n">
        <v>18.2474862514629</v>
      </c>
      <c r="T136" s="0" t="n">
        <v>15.1980816643588</v>
      </c>
      <c r="U136" s="0" t="n">
        <v>16.8323497960315</v>
      </c>
      <c r="V136" s="0" t="n">
        <v>21.0405830766382</v>
      </c>
      <c r="W136" s="0" t="n">
        <v>26.3574064312072</v>
      </c>
      <c r="X136" s="0" t="n">
        <v>112.517580872011</v>
      </c>
      <c r="Y136" s="0" t="n">
        <v>33.8768356089729</v>
      </c>
      <c r="Z136" s="0" t="n">
        <v>39.0930414386239</v>
      </c>
    </row>
    <row r="137" customFormat="false" ht="12.75" hidden="false" customHeight="false" outlineLevel="0" collapsed="false">
      <c r="A137" s="0" t="n">
        <v>2074033</v>
      </c>
      <c r="B137" s="0" t="s">
        <v>148</v>
      </c>
      <c r="C137" s="0" t="n">
        <v>740</v>
      </c>
      <c r="D137" s="0" t="s">
        <v>114</v>
      </c>
      <c r="E137" s="0" t="n">
        <v>2</v>
      </c>
      <c r="F137" s="0" t="s">
        <v>6</v>
      </c>
      <c r="G137" s="0" t="n">
        <v>33</v>
      </c>
      <c r="H137" s="0" t="s">
        <v>182</v>
      </c>
      <c r="I137" s="0" t="n">
        <v>38.7344209886006</v>
      </c>
      <c r="J137" s="0" t="n">
        <v>38.7197344932492</v>
      </c>
      <c r="K137" s="0" t="n">
        <v>35.277862161553</v>
      </c>
      <c r="L137" s="0" t="n">
        <v>40.8794842523142</v>
      </c>
      <c r="M137" s="0" t="n">
        <v>37.9613124711164</v>
      </c>
      <c r="N137" s="0" t="n">
        <v>25.2538006970049</v>
      </c>
      <c r="O137" s="0" t="n">
        <v>44.6262551134251</v>
      </c>
      <c r="P137" s="0" t="n">
        <v>41.7657847427772</v>
      </c>
      <c r="Q137" s="0" t="n">
        <v>64.1497778516952</v>
      </c>
      <c r="R137" s="0" t="n">
        <v>41.88509971356</v>
      </c>
      <c r="S137" s="0" t="n">
        <v>34.5291447562458</v>
      </c>
      <c r="T137" s="0" t="n">
        <v>32.5103746342583</v>
      </c>
      <c r="U137" s="0" t="n">
        <v>41.7847745316153</v>
      </c>
      <c r="V137" s="0" t="n">
        <v>31.2695434646654</v>
      </c>
      <c r="W137" s="0" t="n">
        <v>83.9630562552477</v>
      </c>
      <c r="X137" s="0" t="n">
        <v>31.7460317460317</v>
      </c>
      <c r="Y137" s="0" t="n">
        <v>35.877949738254</v>
      </c>
      <c r="Z137" s="0" t="n">
        <v>66.3716814159292</v>
      </c>
    </row>
    <row r="138" customFormat="false" ht="12.75" hidden="false" customHeight="false" outlineLevel="0" collapsed="false">
      <c r="A138" s="0" t="n">
        <v>2074034</v>
      </c>
      <c r="B138" s="0" t="s">
        <v>148</v>
      </c>
      <c r="C138" s="0" t="n">
        <v>740</v>
      </c>
      <c r="D138" s="0" t="s">
        <v>114</v>
      </c>
      <c r="E138" s="0" t="n">
        <v>2</v>
      </c>
      <c r="F138" s="0" t="s">
        <v>6</v>
      </c>
      <c r="G138" s="0" t="n">
        <v>34</v>
      </c>
      <c r="H138" s="0" t="s">
        <v>183</v>
      </c>
      <c r="I138" s="0" t="n">
        <v>46.4572617990699</v>
      </c>
      <c r="J138" s="0" t="n">
        <v>37.7307140382998</v>
      </c>
      <c r="K138" s="0" t="n">
        <v>43.9697341663155</v>
      </c>
      <c r="L138" s="0" t="n">
        <v>52.9638271375199</v>
      </c>
      <c r="M138" s="0" t="n">
        <v>46.8708605897577</v>
      </c>
      <c r="N138" s="0" t="n">
        <v>50.2008032128514</v>
      </c>
      <c r="O138" s="0" t="n">
        <v>36.6568914956012</v>
      </c>
      <c r="P138" s="0" t="n">
        <v>30.240294028705</v>
      </c>
      <c r="Q138" s="0" t="n">
        <v>34.7705146036161</v>
      </c>
      <c r="R138" s="0" t="n">
        <v>33.7029422668599</v>
      </c>
      <c r="S138" s="0" t="n">
        <v>52.6462991296909</v>
      </c>
      <c r="T138" s="0" t="n">
        <v>40.3560830860534</v>
      </c>
      <c r="U138" s="0" t="n">
        <v>65.9603968392855</v>
      </c>
      <c r="V138" s="0" t="n">
        <v>51.8072289156627</v>
      </c>
      <c r="W138" s="0" t="n">
        <v>33.6134453781513</v>
      </c>
      <c r="X138" s="0" t="n">
        <v>39.5256916996047</v>
      </c>
      <c r="Y138" s="0" t="n">
        <v>35.4868600043373</v>
      </c>
      <c r="Z138" s="0" t="n">
        <v>100.578325370883</v>
      </c>
    </row>
    <row r="139" customFormat="false" ht="12.75" hidden="false" customHeight="false" outlineLevel="0" collapsed="false">
      <c r="A139" s="0" t="n">
        <v>2074035</v>
      </c>
      <c r="B139" s="0" t="s">
        <v>148</v>
      </c>
      <c r="C139" s="0" t="n">
        <v>740</v>
      </c>
      <c r="D139" s="0" t="s">
        <v>114</v>
      </c>
      <c r="E139" s="0" t="n">
        <v>2</v>
      </c>
      <c r="F139" s="0" t="s">
        <v>6</v>
      </c>
      <c r="G139" s="0" t="n">
        <v>35</v>
      </c>
      <c r="H139" s="0" t="s">
        <v>184</v>
      </c>
      <c r="I139" s="0" t="n">
        <v>62.1970574357655</v>
      </c>
      <c r="J139" s="0" t="n">
        <v>61.7842406054856</v>
      </c>
      <c r="K139" s="0" t="n">
        <v>65.3642239814075</v>
      </c>
      <c r="L139" s="0" t="n">
        <v>60.6088472197259</v>
      </c>
      <c r="M139" s="0" t="n">
        <v>47.0763131813677</v>
      </c>
      <c r="N139" s="0" t="n">
        <v>61.8668316448844</v>
      </c>
      <c r="O139" s="0" t="n">
        <v>72.5365472603504</v>
      </c>
      <c r="P139" s="0" t="n">
        <v>61.8272770705112</v>
      </c>
      <c r="Q139" s="0" t="n">
        <v>67.820810280207</v>
      </c>
      <c r="R139" s="0" t="n">
        <v>47.6994931928848</v>
      </c>
      <c r="S139" s="0" t="n">
        <v>58.5469381780925</v>
      </c>
      <c r="T139" s="0" t="n">
        <v>64.4764221447203</v>
      </c>
      <c r="U139" s="0" t="n">
        <v>69.8619008935825</v>
      </c>
      <c r="V139" s="0" t="n">
        <v>65.9612091952732</v>
      </c>
      <c r="W139" s="0" t="n">
        <v>141.911069063387</v>
      </c>
      <c r="X139" s="0" t="n">
        <v>51.413881748072</v>
      </c>
      <c r="Y139" s="0" t="n">
        <v>70.2024548213234</v>
      </c>
      <c r="Z139" s="0" t="n">
        <v>90.7990314769976</v>
      </c>
    </row>
    <row r="140" customFormat="false" ht="12.75" hidden="false" customHeight="false" outlineLevel="0" collapsed="false">
      <c r="A140" s="0" t="n">
        <v>2074036</v>
      </c>
      <c r="B140" s="0" t="s">
        <v>148</v>
      </c>
      <c r="C140" s="0" t="n">
        <v>740</v>
      </c>
      <c r="D140" s="0" t="s">
        <v>114</v>
      </c>
      <c r="E140" s="0" t="n">
        <v>2</v>
      </c>
      <c r="F140" s="0" t="s">
        <v>6</v>
      </c>
      <c r="G140" s="0" t="n">
        <v>36</v>
      </c>
      <c r="H140" s="0" t="s">
        <v>185</v>
      </c>
      <c r="I140" s="0" t="n">
        <v>67.3029382909713</v>
      </c>
      <c r="J140" s="0" t="n">
        <v>77.3838525694305</v>
      </c>
      <c r="K140" s="0" t="n">
        <v>74.8191082319961</v>
      </c>
      <c r="L140" s="0" t="n">
        <v>56.8013995864858</v>
      </c>
      <c r="M140" s="0" t="n">
        <v>60.8889790947838</v>
      </c>
      <c r="N140" s="0" t="n">
        <v>82.5934338220112</v>
      </c>
      <c r="O140" s="0" t="n">
        <v>36.3081838646431</v>
      </c>
      <c r="P140" s="0" t="n">
        <v>53.0604510138336</v>
      </c>
      <c r="Q140" s="0" t="n">
        <v>55.2486187845304</v>
      </c>
      <c r="R140" s="0" t="n">
        <v>76.9053295393371</v>
      </c>
      <c r="S140" s="0" t="n">
        <v>53.4376176538457</v>
      </c>
      <c r="T140" s="0" t="n">
        <v>66.3362859484138</v>
      </c>
      <c r="U140" s="0" t="n">
        <v>61.0293619041161</v>
      </c>
      <c r="V140" s="0" t="n">
        <v>93.2802353532092</v>
      </c>
      <c r="W140" s="0" t="n">
        <v>124.610591900312</v>
      </c>
      <c r="X140" s="0" t="n">
        <v>140.646976090014</v>
      </c>
      <c r="Y140" s="0" t="n">
        <v>81.3315130566125</v>
      </c>
      <c r="Z140" s="0" t="n">
        <v>77.4293457220286</v>
      </c>
    </row>
    <row r="141" customFormat="false" ht="12.75" hidden="false" customHeight="false" outlineLevel="0" collapsed="false">
      <c r="A141" s="0" t="n">
        <v>2074037</v>
      </c>
      <c r="B141" s="0" t="s">
        <v>148</v>
      </c>
      <c r="C141" s="0" t="n">
        <v>740</v>
      </c>
      <c r="D141" s="0" t="s">
        <v>114</v>
      </c>
      <c r="E141" s="0" t="n">
        <v>2</v>
      </c>
      <c r="F141" s="0" t="s">
        <v>6</v>
      </c>
      <c r="G141" s="0" t="n">
        <v>37</v>
      </c>
      <c r="H141" s="0" t="s">
        <v>186</v>
      </c>
      <c r="I141" s="0" t="n">
        <v>68.3254807934139</v>
      </c>
      <c r="J141" s="0" t="n">
        <v>58.0919043717882</v>
      </c>
      <c r="K141" s="0" t="n">
        <v>88.6298427195842</v>
      </c>
      <c r="L141" s="0" t="n">
        <v>61.9874117871448</v>
      </c>
      <c r="M141" s="0" t="n">
        <v>44.1403663650408</v>
      </c>
      <c r="N141" s="0" t="n">
        <v>95.831336847149</v>
      </c>
      <c r="O141" s="0" t="n">
        <v>36.4210270729635</v>
      </c>
      <c r="P141" s="0" t="n">
        <v>70.1918577445016</v>
      </c>
      <c r="Q141" s="0" t="n">
        <v>49.2408699220353</v>
      </c>
      <c r="R141" s="0" t="n">
        <v>81.0635538261997</v>
      </c>
      <c r="S141" s="0" t="n">
        <v>74.675062565593</v>
      </c>
      <c r="T141" s="0" t="n">
        <v>44.0722785368004</v>
      </c>
      <c r="U141" s="0" t="n">
        <v>55.9932808063033</v>
      </c>
      <c r="V141" s="0" t="n">
        <v>108.649035025018</v>
      </c>
      <c r="W141" s="0" t="n">
        <v>0</v>
      </c>
      <c r="X141" s="0" t="n">
        <v>0</v>
      </c>
      <c r="Y141" s="0" t="n">
        <v>52.5969756738988</v>
      </c>
      <c r="Z141" s="0" t="n">
        <v>0</v>
      </c>
    </row>
    <row r="142" customFormat="false" ht="12.75" hidden="false" customHeight="false" outlineLevel="0" collapsed="false">
      <c r="A142" s="0" t="n">
        <v>2074038</v>
      </c>
      <c r="B142" s="0" t="s">
        <v>148</v>
      </c>
      <c r="C142" s="0" t="n">
        <v>740</v>
      </c>
      <c r="D142" s="0" t="s">
        <v>114</v>
      </c>
      <c r="E142" s="0" t="n">
        <v>2</v>
      </c>
      <c r="F142" s="0" t="s">
        <v>6</v>
      </c>
      <c r="G142" s="0" t="n">
        <v>38</v>
      </c>
      <c r="H142" s="0" t="s">
        <v>187</v>
      </c>
      <c r="I142" s="0" t="n">
        <v>67.4682899037452</v>
      </c>
      <c r="J142" s="0" t="n">
        <v>48.2599603195882</v>
      </c>
      <c r="K142" s="0" t="n">
        <v>79.8828385035282</v>
      </c>
      <c r="L142" s="0" t="n">
        <v>71.7421382573493</v>
      </c>
      <c r="M142" s="0" t="n">
        <v>84.0257679021567</v>
      </c>
      <c r="N142" s="0" t="n">
        <v>56.1797752808989</v>
      </c>
      <c r="O142" s="0" t="n">
        <v>130.151843817787</v>
      </c>
      <c r="P142" s="0" t="n">
        <v>52.9156524499947</v>
      </c>
      <c r="Q142" s="0" t="n">
        <v>88.7836638058597</v>
      </c>
      <c r="R142" s="0" t="n">
        <v>59.6258478050235</v>
      </c>
      <c r="S142" s="0" t="n">
        <v>71.3317640345246</v>
      </c>
      <c r="T142" s="0" t="n">
        <v>74.3494423791822</v>
      </c>
      <c r="U142" s="0" t="n">
        <v>53.6974532065051</v>
      </c>
      <c r="V142" s="0" t="n">
        <v>85.2728731942215</v>
      </c>
      <c r="W142" s="0" t="n">
        <v>0</v>
      </c>
      <c r="X142" s="0" t="n">
        <v>0</v>
      </c>
      <c r="Y142" s="0" t="n">
        <v>24.6771407419594</v>
      </c>
      <c r="Z142" s="0" t="n">
        <v>0</v>
      </c>
    </row>
    <row r="143" customFormat="false" ht="12.75" hidden="false" customHeight="false" outlineLevel="0" collapsed="false">
      <c r="A143" s="0" t="n">
        <v>2074039</v>
      </c>
      <c r="B143" s="0" t="s">
        <v>148</v>
      </c>
      <c r="C143" s="0" t="n">
        <v>740</v>
      </c>
      <c r="D143" s="0" t="s">
        <v>114</v>
      </c>
      <c r="E143" s="0" t="n">
        <v>2</v>
      </c>
      <c r="F143" s="0" t="s">
        <v>6</v>
      </c>
      <c r="G143" s="0" t="n">
        <v>39</v>
      </c>
      <c r="H143" s="0" t="s">
        <v>188</v>
      </c>
      <c r="I143" s="0" t="n">
        <v>13.9258418204293</v>
      </c>
      <c r="J143" s="0" t="n">
        <v>14.3120820772248</v>
      </c>
      <c r="K143" s="0" t="n">
        <v>14.1193472797296</v>
      </c>
      <c r="L143" s="0" t="n">
        <v>13.5983575317177</v>
      </c>
      <c r="M143" s="0" t="n">
        <v>13.6931438531683</v>
      </c>
      <c r="N143" s="0" t="n">
        <v>16.0274990963219</v>
      </c>
      <c r="O143" s="0" t="n">
        <v>16.7527500283508</v>
      </c>
      <c r="P143" s="0" t="n">
        <v>14.0009079376663</v>
      </c>
      <c r="Q143" s="0" t="n">
        <v>15.5008264936479</v>
      </c>
      <c r="R143" s="0" t="n">
        <v>13.106883183179</v>
      </c>
      <c r="S143" s="0" t="n">
        <v>13.1224518029638</v>
      </c>
      <c r="T143" s="0" t="n">
        <v>13.4538965542125</v>
      </c>
      <c r="U143" s="0" t="n">
        <v>13.5100223033877</v>
      </c>
      <c r="V143" s="0" t="n">
        <v>13.4405560233321</v>
      </c>
      <c r="W143" s="0" t="n">
        <v>20.3349724553555</v>
      </c>
      <c r="X143" s="0" t="n">
        <v>21.0047260633643</v>
      </c>
      <c r="Y143" s="0" t="n">
        <v>15.4805629261285</v>
      </c>
      <c r="Z143" s="0" t="n">
        <v>21.5263626187538</v>
      </c>
    </row>
    <row r="144" customFormat="false" ht="12.75" hidden="false" customHeight="false" outlineLevel="0" collapsed="false">
      <c r="A144" s="0" t="n">
        <v>2074040</v>
      </c>
      <c r="B144" s="0" t="s">
        <v>148</v>
      </c>
      <c r="C144" s="0" t="n">
        <v>740</v>
      </c>
      <c r="D144" s="0" t="s">
        <v>114</v>
      </c>
      <c r="E144" s="0" t="n">
        <v>2</v>
      </c>
      <c r="F144" s="0" t="s">
        <v>6</v>
      </c>
      <c r="G144" s="0" t="n">
        <v>40</v>
      </c>
      <c r="H144" s="0" t="s">
        <v>189</v>
      </c>
      <c r="I144" s="0" t="n">
        <v>13.307285228318</v>
      </c>
      <c r="J144" s="0" t="n">
        <v>13.0873155993722</v>
      </c>
      <c r="K144" s="0" t="n">
        <v>12.9481107135157</v>
      </c>
      <c r="L144" s="0" t="n">
        <v>12.708144125413</v>
      </c>
      <c r="M144" s="0" t="n">
        <v>11.4649831980147</v>
      </c>
      <c r="N144" s="0" t="n">
        <v>11.776403486174</v>
      </c>
      <c r="O144" s="0" t="n">
        <v>12.9294187902025</v>
      </c>
      <c r="P144" s="0" t="n">
        <v>11.7144438901165</v>
      </c>
      <c r="Q144" s="0" t="n">
        <v>12.8411495070649</v>
      </c>
      <c r="R144" s="0" t="n">
        <v>11.3093788009008</v>
      </c>
      <c r="S144" s="0" t="n">
        <v>11.8474609438407</v>
      </c>
      <c r="T144" s="0" t="n">
        <v>11.0574667404261</v>
      </c>
      <c r="U144" s="0" t="n">
        <v>11.8131768374693</v>
      </c>
      <c r="V144" s="0" t="n">
        <v>11.9405027373373</v>
      </c>
      <c r="W144" s="0" t="n">
        <v>10.1511449832455</v>
      </c>
      <c r="X144" s="0" t="n">
        <v>10.8534484661688</v>
      </c>
      <c r="Y144" s="0" t="n">
        <v>13.2019337985262</v>
      </c>
      <c r="Z144" s="0" t="n">
        <v>12.0481417479167</v>
      </c>
    </row>
    <row r="145" customFormat="false" ht="12.75" hidden="false" customHeight="false" outlineLevel="0" collapsed="false">
      <c r="A145" s="0" t="n">
        <v>2074041</v>
      </c>
      <c r="B145" s="0" t="s">
        <v>148</v>
      </c>
      <c r="C145" s="0" t="n">
        <v>740</v>
      </c>
      <c r="D145" s="0" t="s">
        <v>114</v>
      </c>
      <c r="E145" s="0" t="n">
        <v>2</v>
      </c>
      <c r="F145" s="0" t="s">
        <v>6</v>
      </c>
      <c r="G145" s="0" t="n">
        <v>41</v>
      </c>
      <c r="H145" s="0" t="s">
        <v>190</v>
      </c>
      <c r="I145" s="0" t="n">
        <v>14.5657310698115</v>
      </c>
      <c r="J145" s="0" t="n">
        <v>15.6206044344115</v>
      </c>
      <c r="K145" s="0" t="n">
        <v>15.3680794494708</v>
      </c>
      <c r="L145" s="0" t="n">
        <v>14.5344857768348</v>
      </c>
      <c r="M145" s="0" t="n">
        <v>16.2279232884341</v>
      </c>
      <c r="N145" s="0" t="n">
        <v>21.3131760844639</v>
      </c>
      <c r="O145" s="0" t="n">
        <v>21.3527551355869</v>
      </c>
      <c r="P145" s="0" t="n">
        <v>16.6032904692062</v>
      </c>
      <c r="Q145" s="0" t="n">
        <v>18.5490499387376</v>
      </c>
      <c r="R145" s="0" t="n">
        <v>15.1088980052103</v>
      </c>
      <c r="S145" s="0" t="n">
        <v>14.4972597097801</v>
      </c>
      <c r="T145" s="0" t="n">
        <v>16.2155836516596</v>
      </c>
      <c r="U145" s="0" t="n">
        <v>15.382175928043</v>
      </c>
      <c r="V145" s="0" t="n">
        <v>15.0769202694102</v>
      </c>
      <c r="W145" s="0" t="n">
        <v>36.3848828212038</v>
      </c>
      <c r="X145" s="0" t="n">
        <v>36.6910293159058</v>
      </c>
      <c r="Y145" s="0" t="n">
        <v>18.039534113088</v>
      </c>
      <c r="Z145" s="0" t="n">
        <v>35.504461512996</v>
      </c>
    </row>
    <row r="146" customFormat="false" ht="12.75" hidden="false" customHeight="false" outlineLevel="0" collapsed="false">
      <c r="A146" s="0" t="n">
        <v>2074042</v>
      </c>
      <c r="B146" s="0" t="s">
        <v>148</v>
      </c>
      <c r="C146" s="0" t="n">
        <v>740</v>
      </c>
      <c r="D146" s="0" t="s">
        <v>114</v>
      </c>
      <c r="E146" s="0" t="n">
        <v>2</v>
      </c>
      <c r="F146" s="0" t="s">
        <v>6</v>
      </c>
      <c r="G146" s="0" t="n">
        <v>42</v>
      </c>
      <c r="H146" s="0" t="s">
        <v>191</v>
      </c>
      <c r="I146" s="0" t="n">
        <v>13.9887593115806</v>
      </c>
      <c r="J146" s="0" t="n">
        <v>13.6610141934236</v>
      </c>
      <c r="K146" s="0" t="n">
        <v>14.2827741674862</v>
      </c>
      <c r="L146" s="0" t="n">
        <v>13.9878607324664</v>
      </c>
      <c r="M146" s="0" t="n">
        <v>12.5114768747706</v>
      </c>
      <c r="N146" s="0" t="n">
        <v>13.4997188397333</v>
      </c>
      <c r="O146" s="0" t="n">
        <v>13.9913389597619</v>
      </c>
      <c r="P146" s="0" t="n">
        <v>13.6448276654443</v>
      </c>
      <c r="Q146" s="0" t="n">
        <v>15.8299604766658</v>
      </c>
      <c r="R146" s="0" t="n">
        <v>13.5673986890717</v>
      </c>
      <c r="S146" s="0" t="n">
        <v>13.8861170093025</v>
      </c>
      <c r="T146" s="0" t="n">
        <v>11.9796960854531</v>
      </c>
      <c r="U146" s="0" t="n">
        <v>14.2171148559766</v>
      </c>
      <c r="V146" s="0" t="n">
        <v>14.8333676960013</v>
      </c>
      <c r="W146" s="0" t="n">
        <v>18.4488930958637</v>
      </c>
      <c r="X146" s="0" t="n">
        <v>21.0129882727244</v>
      </c>
      <c r="Y146" s="0" t="n">
        <v>14.2012629890072</v>
      </c>
      <c r="Z146" s="0" t="n">
        <v>17.9848397943751</v>
      </c>
    </row>
    <row r="147" customFormat="false" ht="12.75" hidden="false" customHeight="false" outlineLevel="0" collapsed="false">
      <c r="A147" s="0" t="n">
        <v>2074044</v>
      </c>
      <c r="B147" s="0" t="s">
        <v>148</v>
      </c>
      <c r="C147" s="0" t="n">
        <v>740</v>
      </c>
      <c r="D147" s="0" t="s">
        <v>114</v>
      </c>
      <c r="E147" s="0" t="n">
        <v>2</v>
      </c>
      <c r="F147" s="0" t="s">
        <v>6</v>
      </c>
      <c r="G147" s="0" t="n">
        <v>44</v>
      </c>
      <c r="H147" s="0" t="s">
        <v>192</v>
      </c>
      <c r="I147" s="0" t="n">
        <v>13.3652109244339</v>
      </c>
      <c r="J147" s="0" t="n">
        <v>12.4869098592586</v>
      </c>
      <c r="K147" s="0" t="n">
        <v>13.0927961234695</v>
      </c>
      <c r="L147" s="0" t="n">
        <v>13.069337449995</v>
      </c>
      <c r="M147" s="0" t="n">
        <v>10.4695698774001</v>
      </c>
      <c r="N147" s="0" t="n">
        <v>9.90389217555791</v>
      </c>
      <c r="O147" s="0" t="n">
        <v>10.7890286400721</v>
      </c>
      <c r="P147" s="0" t="n">
        <v>11.4093892333546</v>
      </c>
      <c r="Q147" s="0" t="n">
        <v>13.1084684338556</v>
      </c>
      <c r="R147" s="0" t="n">
        <v>11.6978553274724</v>
      </c>
      <c r="S147" s="0" t="n">
        <v>12.529335613165</v>
      </c>
      <c r="T147" s="0" t="n">
        <v>9.83817266560467</v>
      </c>
      <c r="U147" s="0" t="n">
        <v>12.4259784708076</v>
      </c>
      <c r="V147" s="0" t="n">
        <v>13.1670954195458</v>
      </c>
      <c r="W147" s="0" t="s">
        <v>193</v>
      </c>
      <c r="X147" s="0" t="s">
        <v>193</v>
      </c>
      <c r="Y147" s="0" t="n">
        <v>12.0979555193012</v>
      </c>
      <c r="Z147" s="0" t="s">
        <v>193</v>
      </c>
    </row>
    <row r="148" customFormat="false" ht="12.75" hidden="false" customHeight="false" outlineLevel="0" collapsed="false">
      <c r="A148" s="0" t="n">
        <v>2074045</v>
      </c>
      <c r="B148" s="0" t="s">
        <v>148</v>
      </c>
      <c r="C148" s="0" t="n">
        <v>740</v>
      </c>
      <c r="D148" s="0" t="s">
        <v>114</v>
      </c>
      <c r="E148" s="0" t="n">
        <v>2</v>
      </c>
      <c r="F148" s="0" t="s">
        <v>6</v>
      </c>
      <c r="G148" s="0" t="n">
        <v>45</v>
      </c>
      <c r="H148" s="0" t="s">
        <v>194</v>
      </c>
      <c r="I148" s="0" t="n">
        <v>14.6263245181944</v>
      </c>
      <c r="J148" s="0" t="n">
        <v>14.8871183587022</v>
      </c>
      <c r="K148" s="0" t="n">
        <v>15.5237709260034</v>
      </c>
      <c r="L148" s="0" t="n">
        <v>14.9371348404361</v>
      </c>
      <c r="M148" s="0" t="n">
        <v>14.7325940614781</v>
      </c>
      <c r="N148" s="0" t="n">
        <v>17.643824258859</v>
      </c>
      <c r="O148" s="0" t="n">
        <v>17.6034646165158</v>
      </c>
      <c r="P148" s="0" t="n">
        <v>16.0772871948248</v>
      </c>
      <c r="Q148" s="0" t="n">
        <v>18.8043318723085</v>
      </c>
      <c r="R148" s="0" t="n">
        <v>15.5735030992259</v>
      </c>
      <c r="S148" s="0" t="n">
        <v>15.3116437750041</v>
      </c>
      <c r="T148" s="0" t="n">
        <v>14.3289520602398</v>
      </c>
      <c r="U148" s="0" t="n">
        <v>16.1270868960882</v>
      </c>
      <c r="V148" s="0" t="n">
        <v>16.5974757250664</v>
      </c>
      <c r="W148" s="0" t="s">
        <v>193</v>
      </c>
      <c r="X148" s="0" t="s">
        <v>193</v>
      </c>
      <c r="Y148" s="0" t="n">
        <v>16.4706619599961</v>
      </c>
      <c r="Z148" s="0" t="s">
        <v>193</v>
      </c>
    </row>
    <row r="149" customFormat="false" ht="12.75" hidden="false" customHeight="false" outlineLevel="0" collapsed="false">
      <c r="A149" s="0" t="n">
        <v>2074046</v>
      </c>
      <c r="B149" s="0" t="s">
        <v>148</v>
      </c>
      <c r="C149" s="0" t="n">
        <v>740</v>
      </c>
      <c r="D149" s="0" t="s">
        <v>114</v>
      </c>
      <c r="E149" s="0" t="n">
        <v>2</v>
      </c>
      <c r="F149" s="0" t="s">
        <v>6</v>
      </c>
      <c r="G149" s="0" t="n">
        <v>46</v>
      </c>
      <c r="H149" s="0" t="s">
        <v>195</v>
      </c>
      <c r="I149" s="0" t="n">
        <v>5.97687261787187</v>
      </c>
      <c r="J149" s="0" t="n">
        <v>5.88596607237327</v>
      </c>
      <c r="K149" s="0" t="n">
        <v>5.85787437599683</v>
      </c>
      <c r="L149" s="0" t="n">
        <v>6.0878360576429</v>
      </c>
      <c r="M149" s="0" t="n">
        <v>5.42654677195328</v>
      </c>
      <c r="N149" s="0" t="n">
        <v>5.26820202120952</v>
      </c>
      <c r="O149" s="0" t="n">
        <v>6.11059457590965</v>
      </c>
      <c r="P149" s="0" t="n">
        <v>6.25055123725509</v>
      </c>
      <c r="Q149" s="0" t="n">
        <v>7.38484915215884</v>
      </c>
      <c r="R149" s="0" t="n">
        <v>5.91917641753044</v>
      </c>
      <c r="S149" s="0" t="n">
        <v>6.02436626678049</v>
      </c>
      <c r="T149" s="0" t="n">
        <v>4.81659850527992</v>
      </c>
      <c r="U149" s="0" t="n">
        <v>6.02343108513073</v>
      </c>
      <c r="V149" s="0" t="n">
        <v>5.72871110797077</v>
      </c>
      <c r="W149" s="0" t="n">
        <v>7.55697820760544</v>
      </c>
      <c r="X149" s="0" t="n">
        <v>10.517517822088</v>
      </c>
      <c r="Y149" s="0" t="n">
        <v>6.24062879157577</v>
      </c>
      <c r="Z149" s="0" t="n">
        <v>7.85600683618258</v>
      </c>
    </row>
    <row r="150" customFormat="false" ht="12.75" hidden="false" customHeight="false" outlineLevel="0" collapsed="false">
      <c r="A150" s="0" t="n">
        <v>2074048</v>
      </c>
      <c r="B150" s="0" t="s">
        <v>148</v>
      </c>
      <c r="C150" s="0" t="n">
        <v>740</v>
      </c>
      <c r="D150" s="0" t="s">
        <v>114</v>
      </c>
      <c r="E150" s="0" t="n">
        <v>2</v>
      </c>
      <c r="F150" s="0" t="s">
        <v>6</v>
      </c>
      <c r="G150" s="0" t="n">
        <v>48</v>
      </c>
      <c r="H150" s="0" t="s">
        <v>196</v>
      </c>
      <c r="I150" s="0" t="n">
        <v>5.68073175058787</v>
      </c>
      <c r="J150" s="0" t="n">
        <v>5.32288794910863</v>
      </c>
      <c r="K150" s="0" t="n">
        <v>5.31155259270919</v>
      </c>
      <c r="L150" s="0" t="n">
        <v>5.64710731232515</v>
      </c>
      <c r="M150" s="0" t="n">
        <v>4.43904122284902</v>
      </c>
      <c r="N150" s="0" t="n">
        <v>3.69901029928834</v>
      </c>
      <c r="O150" s="0" t="n">
        <v>4.56616752224111</v>
      </c>
      <c r="P150" s="0" t="n">
        <v>5.10956220519376</v>
      </c>
      <c r="Q150" s="0" t="n">
        <v>6.00052064848032</v>
      </c>
      <c r="R150" s="0" t="n">
        <v>5.02036549588566</v>
      </c>
      <c r="S150" s="0" t="n">
        <v>5.37355766806992</v>
      </c>
      <c r="T150" s="0" t="n">
        <v>3.85211136452551</v>
      </c>
      <c r="U150" s="0" t="n">
        <v>5.19424315932193</v>
      </c>
      <c r="V150" s="0" t="n">
        <v>5.00951039639911</v>
      </c>
      <c r="W150" s="0" t="s">
        <v>193</v>
      </c>
      <c r="X150" s="0" t="s">
        <v>193</v>
      </c>
      <c r="Y150" s="0" t="n">
        <v>5.20470707442608</v>
      </c>
      <c r="Z150" s="0" t="s">
        <v>193</v>
      </c>
    </row>
    <row r="151" customFormat="false" ht="12.75" hidden="false" customHeight="false" outlineLevel="0" collapsed="false">
      <c r="A151" s="0" t="n">
        <v>2074049</v>
      </c>
      <c r="B151" s="0" t="s">
        <v>148</v>
      </c>
      <c r="C151" s="0" t="n">
        <v>740</v>
      </c>
      <c r="D151" s="0" t="s">
        <v>114</v>
      </c>
      <c r="E151" s="0" t="n">
        <v>2</v>
      </c>
      <c r="F151" s="0" t="s">
        <v>6</v>
      </c>
      <c r="G151" s="0" t="n">
        <v>49</v>
      </c>
      <c r="H151" s="0" t="s">
        <v>197</v>
      </c>
      <c r="I151" s="0" t="n">
        <v>6.28043218258354</v>
      </c>
      <c r="J151" s="0" t="n">
        <v>6.47694745179495</v>
      </c>
      <c r="K151" s="0" t="n">
        <v>6.43055535741803</v>
      </c>
      <c r="L151" s="0" t="n">
        <v>6.54488952413525</v>
      </c>
      <c r="M151" s="0" t="n">
        <v>6.5117495826958</v>
      </c>
      <c r="N151" s="0" t="n">
        <v>7.11051051037999</v>
      </c>
      <c r="O151" s="0" t="n">
        <v>7.87655087209861</v>
      </c>
      <c r="P151" s="0" t="n">
        <v>7.50480977369021</v>
      </c>
      <c r="Q151" s="0" t="n">
        <v>8.91071003538862</v>
      </c>
      <c r="R151" s="0" t="n">
        <v>6.89091113145184</v>
      </c>
      <c r="S151" s="0" t="n">
        <v>6.71183801020107</v>
      </c>
      <c r="T151" s="0" t="n">
        <v>5.88722107827108</v>
      </c>
      <c r="U151" s="0" t="n">
        <v>6.91312354119525</v>
      </c>
      <c r="V151" s="0" t="n">
        <v>6.49545022574695</v>
      </c>
      <c r="W151" s="0" t="s">
        <v>193</v>
      </c>
      <c r="X151" s="0" t="s">
        <v>193</v>
      </c>
      <c r="Y151" s="0" t="n">
        <v>7.36917569164467</v>
      </c>
      <c r="Z151" s="0" t="s">
        <v>193</v>
      </c>
    </row>
    <row r="152" customFormat="false" ht="12.75" hidden="false" customHeight="false" outlineLevel="0" collapsed="false">
      <c r="A152" s="0" t="n">
        <v>2074050</v>
      </c>
      <c r="B152" s="0" t="s">
        <v>148</v>
      </c>
      <c r="C152" s="0" t="n">
        <v>740</v>
      </c>
      <c r="D152" s="0" t="s">
        <v>114</v>
      </c>
      <c r="E152" s="0" t="n">
        <v>2</v>
      </c>
      <c r="F152" s="0" t="s">
        <v>6</v>
      </c>
      <c r="G152" s="0" t="n">
        <v>50</v>
      </c>
      <c r="H152" s="0" t="s">
        <v>198</v>
      </c>
      <c r="I152" s="0" t="n">
        <v>100</v>
      </c>
      <c r="J152" s="0" t="n">
        <v>98.09513381424</v>
      </c>
      <c r="K152" s="0" t="n">
        <v>102.659740928008</v>
      </c>
      <c r="L152" s="0" t="n">
        <v>99.5278646282283</v>
      </c>
      <c r="M152" s="0" t="n">
        <v>89.1029169714855</v>
      </c>
      <c r="N152" s="0" t="n">
        <v>97.0712891467917</v>
      </c>
      <c r="O152" s="0" t="n">
        <v>99.0440357165203</v>
      </c>
      <c r="P152" s="0" t="n">
        <v>97.7191568817006</v>
      </c>
      <c r="Q152" s="0" t="n">
        <v>113.548212622319</v>
      </c>
      <c r="R152" s="0" t="n">
        <v>98.4825279426652</v>
      </c>
      <c r="S152" s="0" t="n">
        <v>99.0595178253724</v>
      </c>
      <c r="T152" s="0" t="n">
        <v>85.1914092228989</v>
      </c>
      <c r="U152" s="0" t="n">
        <v>100.719296096424</v>
      </c>
      <c r="V152" s="0" t="n">
        <v>106.980311737397</v>
      </c>
      <c r="W152" s="0" t="n">
        <v>130.439610848468</v>
      </c>
      <c r="X152" s="0" t="n">
        <v>153.320629183693</v>
      </c>
      <c r="Y152" s="0" t="n">
        <v>101.683658192451</v>
      </c>
      <c r="Z152" s="0" t="n">
        <v>123.403803488601</v>
      </c>
    </row>
    <row r="153" customFormat="false" ht="12.75" hidden="false" customHeight="false" outlineLevel="0" collapsed="false">
      <c r="A153" s="0" t="n">
        <v>2074051</v>
      </c>
      <c r="B153" s="0" t="s">
        <v>148</v>
      </c>
      <c r="C153" s="0" t="n">
        <v>740</v>
      </c>
      <c r="D153" s="0" t="s">
        <v>114</v>
      </c>
      <c r="E153" s="0" t="n">
        <v>2</v>
      </c>
      <c r="F153" s="0" t="s">
        <v>6</v>
      </c>
      <c r="G153" s="0" t="n">
        <v>51</v>
      </c>
      <c r="H153" s="0" t="s">
        <v>199</v>
      </c>
      <c r="I153" s="0" t="s">
        <v>193</v>
      </c>
      <c r="J153" s="0" t="n">
        <v>89.7005738272393</v>
      </c>
      <c r="K153" s="0" t="n">
        <v>94.1438485095573</v>
      </c>
      <c r="L153" s="0" t="n">
        <v>93.0122954364143</v>
      </c>
      <c r="M153" s="0" t="n">
        <v>74.6040103665315</v>
      </c>
      <c r="N153" s="0" t="n">
        <v>71.3243320773619</v>
      </c>
      <c r="O153" s="0" t="n">
        <v>76.4400957623989</v>
      </c>
      <c r="P153" s="0" t="n">
        <v>81.7608104686231</v>
      </c>
      <c r="Q153" s="0" t="n">
        <v>94.0652793669234</v>
      </c>
      <c r="R153" s="0" t="n">
        <v>84.9764355268904</v>
      </c>
      <c r="S153" s="0" t="n">
        <v>89.4347936021166</v>
      </c>
      <c r="T153" s="0" t="n">
        <v>70.016977628484</v>
      </c>
      <c r="U153" s="0" t="n">
        <v>88.0690519240774</v>
      </c>
      <c r="V153" s="0" t="n">
        <v>95.0406146088079</v>
      </c>
      <c r="W153" s="0" t="n">
        <v>65.1149837644456</v>
      </c>
      <c r="X153" s="0" t="n">
        <v>79.2230064141695</v>
      </c>
      <c r="Y153" s="0" t="n">
        <v>86.7165444987102</v>
      </c>
      <c r="Z153" s="0" t="n">
        <v>69.0681720360612</v>
      </c>
    </row>
    <row r="154" customFormat="false" ht="12.75" hidden="false" customHeight="false" outlineLevel="0" collapsed="false">
      <c r="A154" s="0" t="n">
        <v>2074052</v>
      </c>
      <c r="B154" s="0" t="s">
        <v>148</v>
      </c>
      <c r="C154" s="0" t="n">
        <v>740</v>
      </c>
      <c r="D154" s="0" t="s">
        <v>114</v>
      </c>
      <c r="E154" s="0" t="n">
        <v>2</v>
      </c>
      <c r="F154" s="0" t="s">
        <v>6</v>
      </c>
      <c r="G154" s="0" t="n">
        <v>52</v>
      </c>
      <c r="H154" s="0" t="s">
        <v>200</v>
      </c>
      <c r="I154" s="0" t="s">
        <v>193</v>
      </c>
      <c r="J154" s="0" t="n">
        <v>107.06375731951</v>
      </c>
      <c r="K154" s="0" t="n">
        <v>111.739092720576</v>
      </c>
      <c r="L154" s="0" t="n">
        <v>106.379489542293</v>
      </c>
      <c r="M154" s="0" t="n">
        <v>105.597028476</v>
      </c>
      <c r="N154" s="0" t="n">
        <v>129.084236155488</v>
      </c>
      <c r="O154" s="0" t="n">
        <v>126.239753993594</v>
      </c>
      <c r="P154" s="0" t="n">
        <v>115.882452290679</v>
      </c>
      <c r="Q154" s="0" t="n">
        <v>135.877365458474</v>
      </c>
      <c r="R154" s="0" t="n">
        <v>113.525271354414</v>
      </c>
      <c r="S154" s="0" t="n">
        <v>109.437746710997</v>
      </c>
      <c r="T154" s="0" t="n">
        <v>102.678686214824</v>
      </c>
      <c r="U154" s="0" t="n">
        <v>114.676489580285</v>
      </c>
      <c r="V154" s="0" t="n">
        <v>120.004978042681</v>
      </c>
      <c r="W154" s="0" t="n">
        <v>233.392494943605</v>
      </c>
      <c r="X154" s="0" t="n">
        <v>267.820284022832</v>
      </c>
      <c r="Y154" s="0" t="n">
        <v>118.492191108263</v>
      </c>
      <c r="Z154" s="0" t="n">
        <v>203.535807192121</v>
      </c>
    </row>
    <row r="155" customFormat="false" ht="12.75" hidden="false" customHeight="false" outlineLevel="0" collapsed="false">
      <c r="A155" s="0" t="n">
        <v>2075000</v>
      </c>
      <c r="B155" s="0" t="s">
        <v>148</v>
      </c>
      <c r="C155" s="0" t="n">
        <v>750</v>
      </c>
      <c r="D155" s="0" t="s">
        <v>116</v>
      </c>
      <c r="E155" s="0" t="n">
        <v>2</v>
      </c>
      <c r="F155" s="0" t="s">
        <v>6</v>
      </c>
      <c r="G155" s="0" t="n">
        <v>0</v>
      </c>
      <c r="H155" s="0" t="s">
        <v>149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2075001</v>
      </c>
      <c r="B156" s="0" t="s">
        <v>148</v>
      </c>
      <c r="C156" s="0" t="n">
        <v>750</v>
      </c>
      <c r="D156" s="0" t="s">
        <v>116</v>
      </c>
      <c r="E156" s="0" t="n">
        <v>2</v>
      </c>
      <c r="F156" s="0" t="s">
        <v>6</v>
      </c>
      <c r="G156" s="0" t="n">
        <v>1</v>
      </c>
      <c r="H156" s="0" t="s">
        <v>15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2075002</v>
      </c>
      <c r="B157" s="0" t="s">
        <v>148</v>
      </c>
      <c r="C157" s="0" t="n">
        <v>750</v>
      </c>
      <c r="D157" s="0" t="s">
        <v>116</v>
      </c>
      <c r="E157" s="0" t="n">
        <v>2</v>
      </c>
      <c r="F157" s="0" t="s">
        <v>6</v>
      </c>
      <c r="G157" s="0" t="n">
        <v>2</v>
      </c>
      <c r="H157" s="0" t="s">
        <v>151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2075003</v>
      </c>
      <c r="B158" s="0" t="s">
        <v>148</v>
      </c>
      <c r="C158" s="0" t="n">
        <v>750</v>
      </c>
      <c r="D158" s="0" t="s">
        <v>116</v>
      </c>
      <c r="E158" s="0" t="n">
        <v>2</v>
      </c>
      <c r="F158" s="0" t="s">
        <v>6</v>
      </c>
      <c r="G158" s="0" t="n">
        <v>3</v>
      </c>
      <c r="H158" s="0" t="s">
        <v>152</v>
      </c>
      <c r="I158" s="0" t="n">
        <v>1</v>
      </c>
      <c r="J158" s="0" t="n">
        <v>0</v>
      </c>
      <c r="K158" s="0" t="n">
        <v>1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2075004</v>
      </c>
      <c r="B159" s="0" t="s">
        <v>148</v>
      </c>
      <c r="C159" s="0" t="n">
        <v>750</v>
      </c>
      <c r="D159" s="0" t="s">
        <v>116</v>
      </c>
      <c r="E159" s="0" t="n">
        <v>2</v>
      </c>
      <c r="F159" s="0" t="s">
        <v>6</v>
      </c>
      <c r="G159" s="0" t="n">
        <v>4</v>
      </c>
      <c r="H159" s="0" t="s">
        <v>153</v>
      </c>
      <c r="I159" s="0" t="n">
        <v>2</v>
      </c>
      <c r="J159" s="0" t="n">
        <v>0</v>
      </c>
      <c r="K159" s="0" t="n">
        <v>1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2075005</v>
      </c>
      <c r="B160" s="0" t="s">
        <v>148</v>
      </c>
      <c r="C160" s="0" t="n">
        <v>750</v>
      </c>
      <c r="D160" s="0" t="s">
        <v>116</v>
      </c>
      <c r="E160" s="0" t="n">
        <v>2</v>
      </c>
      <c r="F160" s="0" t="s">
        <v>6</v>
      </c>
      <c r="G160" s="0" t="n">
        <v>5</v>
      </c>
      <c r="H160" s="0" t="s">
        <v>154</v>
      </c>
      <c r="I160" s="0" t="n">
        <v>7</v>
      </c>
      <c r="J160" s="0" t="n">
        <v>1</v>
      </c>
      <c r="K160" s="0" t="n">
        <v>3</v>
      </c>
      <c r="L160" s="0" t="n">
        <v>3</v>
      </c>
      <c r="M160" s="0" t="n">
        <v>1</v>
      </c>
      <c r="N160" s="0" t="n">
        <v>0</v>
      </c>
      <c r="O160" s="0" t="n">
        <v>0</v>
      </c>
      <c r="P160" s="0" t="n">
        <v>0</v>
      </c>
      <c r="Q160" s="0" t="n">
        <v>1</v>
      </c>
      <c r="R160" s="0" t="n">
        <v>0</v>
      </c>
      <c r="S160" s="0" t="n">
        <v>0</v>
      </c>
      <c r="T160" s="0" t="n">
        <v>0</v>
      </c>
      <c r="U160" s="0" t="n">
        <v>1</v>
      </c>
      <c r="V160" s="0" t="n">
        <v>3</v>
      </c>
      <c r="W160" s="0" t="n">
        <v>0</v>
      </c>
      <c r="X160" s="0" t="n">
        <v>0</v>
      </c>
      <c r="Y160" s="0" t="n">
        <v>1</v>
      </c>
      <c r="Z160" s="0" t="n">
        <v>0</v>
      </c>
    </row>
    <row r="161" customFormat="false" ht="12.75" hidden="false" customHeight="false" outlineLevel="0" collapsed="false">
      <c r="A161" s="0" t="n">
        <v>2075006</v>
      </c>
      <c r="B161" s="0" t="s">
        <v>148</v>
      </c>
      <c r="C161" s="0" t="n">
        <v>750</v>
      </c>
      <c r="D161" s="0" t="s">
        <v>116</v>
      </c>
      <c r="E161" s="0" t="n">
        <v>2</v>
      </c>
      <c r="F161" s="0" t="s">
        <v>6</v>
      </c>
      <c r="G161" s="0" t="n">
        <v>6</v>
      </c>
      <c r="H161" s="0" t="s">
        <v>155</v>
      </c>
      <c r="I161" s="0" t="n">
        <v>17</v>
      </c>
      <c r="J161" s="0" t="n">
        <v>4</v>
      </c>
      <c r="K161" s="0" t="n">
        <v>5</v>
      </c>
      <c r="L161" s="0" t="n">
        <v>8</v>
      </c>
      <c r="M161" s="0" t="n">
        <v>1</v>
      </c>
      <c r="N161" s="0" t="n">
        <v>0</v>
      </c>
      <c r="O161" s="0" t="n">
        <v>2</v>
      </c>
      <c r="P161" s="0" t="n">
        <v>1</v>
      </c>
      <c r="Q161" s="0" t="n">
        <v>1</v>
      </c>
      <c r="R161" s="0" t="n">
        <v>1</v>
      </c>
      <c r="S161" s="0" t="n">
        <v>3</v>
      </c>
      <c r="T161" s="0" t="n">
        <v>2</v>
      </c>
      <c r="U161" s="0" t="n">
        <v>3</v>
      </c>
      <c r="V161" s="0" t="n">
        <v>2</v>
      </c>
      <c r="W161" s="0" t="n">
        <v>1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2075007</v>
      </c>
      <c r="B162" s="0" t="s">
        <v>148</v>
      </c>
      <c r="C162" s="0" t="n">
        <v>750</v>
      </c>
      <c r="D162" s="0" t="s">
        <v>116</v>
      </c>
      <c r="E162" s="0" t="n">
        <v>2</v>
      </c>
      <c r="F162" s="0" t="s">
        <v>6</v>
      </c>
      <c r="G162" s="0" t="n">
        <v>7</v>
      </c>
      <c r="H162" s="0" t="s">
        <v>156</v>
      </c>
      <c r="I162" s="0" t="n">
        <v>34</v>
      </c>
      <c r="J162" s="0" t="n">
        <v>5</v>
      </c>
      <c r="K162" s="0" t="n">
        <v>9</v>
      </c>
      <c r="L162" s="0" t="n">
        <v>20</v>
      </c>
      <c r="M162" s="0" t="n">
        <v>2</v>
      </c>
      <c r="N162" s="0" t="n">
        <v>2</v>
      </c>
      <c r="O162" s="0" t="n">
        <v>0</v>
      </c>
      <c r="P162" s="0" t="n">
        <v>3</v>
      </c>
      <c r="Q162" s="0" t="n">
        <v>3</v>
      </c>
      <c r="R162" s="0" t="n">
        <v>2</v>
      </c>
      <c r="S162" s="0" t="n">
        <v>9</v>
      </c>
      <c r="T162" s="0" t="n">
        <v>3</v>
      </c>
      <c r="U162" s="0" t="n">
        <v>6</v>
      </c>
      <c r="V162" s="0" t="n">
        <v>4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2075008</v>
      </c>
      <c r="B163" s="0" t="s">
        <v>148</v>
      </c>
      <c r="C163" s="0" t="n">
        <v>750</v>
      </c>
      <c r="D163" s="0" t="s">
        <v>116</v>
      </c>
      <c r="E163" s="0" t="n">
        <v>2</v>
      </c>
      <c r="F163" s="0" t="s">
        <v>6</v>
      </c>
      <c r="G163" s="0" t="n">
        <v>8</v>
      </c>
      <c r="H163" s="0" t="s">
        <v>157</v>
      </c>
      <c r="I163" s="0" t="n">
        <v>49</v>
      </c>
      <c r="J163" s="0" t="n">
        <v>11</v>
      </c>
      <c r="K163" s="0" t="n">
        <v>10</v>
      </c>
      <c r="L163" s="0" t="n">
        <v>28</v>
      </c>
      <c r="M163" s="0" t="n">
        <v>3</v>
      </c>
      <c r="N163" s="0" t="n">
        <v>1</v>
      </c>
      <c r="O163" s="0" t="n">
        <v>0</v>
      </c>
      <c r="P163" s="0" t="n">
        <v>3</v>
      </c>
      <c r="Q163" s="0" t="n">
        <v>0</v>
      </c>
      <c r="R163" s="0" t="n">
        <v>5</v>
      </c>
      <c r="S163" s="0" t="n">
        <v>12</v>
      </c>
      <c r="T163" s="0" t="n">
        <v>1</v>
      </c>
      <c r="U163" s="0" t="n">
        <v>13</v>
      </c>
      <c r="V163" s="0" t="n">
        <v>6</v>
      </c>
      <c r="W163" s="0" t="n">
        <v>0</v>
      </c>
      <c r="X163" s="0" t="n">
        <v>0</v>
      </c>
      <c r="Y163" s="0" t="n">
        <v>5</v>
      </c>
      <c r="Z163" s="0" t="n">
        <v>0</v>
      </c>
    </row>
    <row r="164" customFormat="false" ht="12.75" hidden="false" customHeight="false" outlineLevel="0" collapsed="false">
      <c r="A164" s="0" t="n">
        <v>2075009</v>
      </c>
      <c r="B164" s="0" t="s">
        <v>148</v>
      </c>
      <c r="C164" s="0" t="n">
        <v>750</v>
      </c>
      <c r="D164" s="0" t="s">
        <v>116</v>
      </c>
      <c r="E164" s="0" t="n">
        <v>2</v>
      </c>
      <c r="F164" s="0" t="s">
        <v>6</v>
      </c>
      <c r="G164" s="0" t="n">
        <v>9</v>
      </c>
      <c r="H164" s="0" t="s">
        <v>158</v>
      </c>
      <c r="I164" s="0" t="n">
        <v>65</v>
      </c>
      <c r="J164" s="0" t="n">
        <v>13</v>
      </c>
      <c r="K164" s="0" t="n">
        <v>18</v>
      </c>
      <c r="L164" s="0" t="n">
        <v>34</v>
      </c>
      <c r="M164" s="0" t="n">
        <v>5</v>
      </c>
      <c r="N164" s="0" t="n">
        <v>2</v>
      </c>
      <c r="O164" s="0" t="n">
        <v>2</v>
      </c>
      <c r="P164" s="0" t="n">
        <v>1</v>
      </c>
      <c r="Q164" s="0" t="n">
        <v>3</v>
      </c>
      <c r="R164" s="0" t="n">
        <v>4</v>
      </c>
      <c r="S164" s="0" t="n">
        <v>21</v>
      </c>
      <c r="T164" s="0" t="n">
        <v>2</v>
      </c>
      <c r="U164" s="0" t="n">
        <v>5</v>
      </c>
      <c r="V164" s="0" t="n">
        <v>13</v>
      </c>
      <c r="W164" s="0" t="n">
        <v>0</v>
      </c>
      <c r="X164" s="0" t="n">
        <v>0</v>
      </c>
      <c r="Y164" s="0" t="n">
        <v>7</v>
      </c>
      <c r="Z164" s="0" t="n">
        <v>0</v>
      </c>
    </row>
    <row r="165" customFormat="false" ht="12.75" hidden="false" customHeight="false" outlineLevel="0" collapsed="false">
      <c r="A165" s="0" t="n">
        <v>2075010</v>
      </c>
      <c r="B165" s="0" t="s">
        <v>148</v>
      </c>
      <c r="C165" s="0" t="n">
        <v>750</v>
      </c>
      <c r="D165" s="0" t="s">
        <v>116</v>
      </c>
      <c r="E165" s="0" t="n">
        <v>2</v>
      </c>
      <c r="F165" s="0" t="s">
        <v>6</v>
      </c>
      <c r="G165" s="0" t="n">
        <v>10</v>
      </c>
      <c r="H165" s="0" t="s">
        <v>159</v>
      </c>
      <c r="I165" s="0" t="n">
        <v>82</v>
      </c>
      <c r="J165" s="0" t="n">
        <v>17</v>
      </c>
      <c r="K165" s="0" t="n">
        <v>19</v>
      </c>
      <c r="L165" s="0" t="n">
        <v>46</v>
      </c>
      <c r="M165" s="0" t="n">
        <v>5</v>
      </c>
      <c r="N165" s="0" t="n">
        <v>2</v>
      </c>
      <c r="O165" s="0" t="n">
        <v>3</v>
      </c>
      <c r="P165" s="0" t="n">
        <v>4</v>
      </c>
      <c r="Q165" s="0" t="n">
        <v>6</v>
      </c>
      <c r="R165" s="0" t="n">
        <v>4</v>
      </c>
      <c r="S165" s="0" t="n">
        <v>25</v>
      </c>
      <c r="T165" s="0" t="n">
        <v>8</v>
      </c>
      <c r="U165" s="0" t="n">
        <v>10</v>
      </c>
      <c r="V165" s="0" t="n">
        <v>10</v>
      </c>
      <c r="W165" s="0" t="n">
        <v>0</v>
      </c>
      <c r="X165" s="0" t="n">
        <v>0</v>
      </c>
      <c r="Y165" s="0" t="n">
        <v>5</v>
      </c>
      <c r="Z165" s="0" t="n">
        <v>0</v>
      </c>
    </row>
    <row r="166" customFormat="false" ht="12.75" hidden="false" customHeight="false" outlineLevel="0" collapsed="false">
      <c r="A166" s="0" t="n">
        <v>2075011</v>
      </c>
      <c r="B166" s="0" t="s">
        <v>148</v>
      </c>
      <c r="C166" s="0" t="n">
        <v>750</v>
      </c>
      <c r="D166" s="0" t="s">
        <v>116</v>
      </c>
      <c r="E166" s="0" t="n">
        <v>2</v>
      </c>
      <c r="F166" s="0" t="s">
        <v>6</v>
      </c>
      <c r="G166" s="0" t="n">
        <v>11</v>
      </c>
      <c r="H166" s="0" t="s">
        <v>160</v>
      </c>
      <c r="I166" s="0" t="n">
        <v>91</v>
      </c>
      <c r="J166" s="0" t="n">
        <v>25</v>
      </c>
      <c r="K166" s="0" t="n">
        <v>21</v>
      </c>
      <c r="L166" s="0" t="n">
        <v>45</v>
      </c>
      <c r="M166" s="0" t="n">
        <v>8</v>
      </c>
      <c r="N166" s="0" t="n">
        <v>3</v>
      </c>
      <c r="O166" s="0" t="n">
        <v>5</v>
      </c>
      <c r="P166" s="0" t="n">
        <v>3</v>
      </c>
      <c r="Q166" s="0" t="n">
        <v>4</v>
      </c>
      <c r="R166" s="0" t="n">
        <v>11</v>
      </c>
      <c r="S166" s="0" t="n">
        <v>17</v>
      </c>
      <c r="T166" s="0" t="n">
        <v>6</v>
      </c>
      <c r="U166" s="0" t="n">
        <v>16</v>
      </c>
      <c r="V166" s="0" t="n">
        <v>10</v>
      </c>
      <c r="W166" s="0" t="n">
        <v>0</v>
      </c>
      <c r="X166" s="0" t="n">
        <v>1</v>
      </c>
      <c r="Y166" s="0" t="n">
        <v>7</v>
      </c>
      <c r="Z166" s="0" t="n">
        <v>0</v>
      </c>
    </row>
    <row r="167" customFormat="false" ht="12.75" hidden="false" customHeight="false" outlineLevel="0" collapsed="false">
      <c r="A167" s="0" t="n">
        <v>2075012</v>
      </c>
      <c r="B167" s="0" t="s">
        <v>148</v>
      </c>
      <c r="C167" s="0" t="n">
        <v>750</v>
      </c>
      <c r="D167" s="0" t="s">
        <v>116</v>
      </c>
      <c r="E167" s="0" t="n">
        <v>2</v>
      </c>
      <c r="F167" s="0" t="s">
        <v>6</v>
      </c>
      <c r="G167" s="0" t="n">
        <v>12</v>
      </c>
      <c r="H167" s="0" t="s">
        <v>161</v>
      </c>
      <c r="I167" s="0" t="n">
        <v>139</v>
      </c>
      <c r="J167" s="0" t="n">
        <v>38</v>
      </c>
      <c r="K167" s="0" t="n">
        <v>40</v>
      </c>
      <c r="L167" s="0" t="n">
        <v>61</v>
      </c>
      <c r="M167" s="0" t="n">
        <v>13</v>
      </c>
      <c r="N167" s="0" t="n">
        <v>4</v>
      </c>
      <c r="O167" s="0" t="n">
        <v>6</v>
      </c>
      <c r="P167" s="0" t="n">
        <v>10</v>
      </c>
      <c r="Q167" s="0" t="n">
        <v>9</v>
      </c>
      <c r="R167" s="0" t="n">
        <v>14</v>
      </c>
      <c r="S167" s="0" t="n">
        <v>24</v>
      </c>
      <c r="T167" s="0" t="n">
        <v>12</v>
      </c>
      <c r="U167" s="0" t="n">
        <v>15</v>
      </c>
      <c r="V167" s="0" t="n">
        <v>20</v>
      </c>
      <c r="W167" s="0" t="n">
        <v>0</v>
      </c>
      <c r="X167" s="0" t="n">
        <v>0</v>
      </c>
      <c r="Y167" s="0" t="n">
        <v>12</v>
      </c>
      <c r="Z167" s="0" t="n">
        <v>0</v>
      </c>
    </row>
    <row r="168" customFormat="false" ht="12.75" hidden="false" customHeight="false" outlineLevel="0" collapsed="false">
      <c r="A168" s="0" t="n">
        <v>2075013</v>
      </c>
      <c r="B168" s="0" t="s">
        <v>148</v>
      </c>
      <c r="C168" s="0" t="n">
        <v>750</v>
      </c>
      <c r="D168" s="0" t="s">
        <v>116</v>
      </c>
      <c r="E168" s="0" t="n">
        <v>2</v>
      </c>
      <c r="F168" s="0" t="s">
        <v>6</v>
      </c>
      <c r="G168" s="0" t="n">
        <v>13</v>
      </c>
      <c r="H168" s="0" t="s">
        <v>162</v>
      </c>
      <c r="I168" s="0" t="n">
        <v>191</v>
      </c>
      <c r="J168" s="0" t="n">
        <v>52</v>
      </c>
      <c r="K168" s="0" t="n">
        <v>53</v>
      </c>
      <c r="L168" s="0" t="n">
        <v>86</v>
      </c>
      <c r="M168" s="0" t="n">
        <v>22</v>
      </c>
      <c r="N168" s="0" t="n">
        <v>4</v>
      </c>
      <c r="O168" s="0" t="n">
        <v>8</v>
      </c>
      <c r="P168" s="0" t="n">
        <v>13</v>
      </c>
      <c r="Q168" s="0" t="n">
        <v>8</v>
      </c>
      <c r="R168" s="0" t="n">
        <v>21</v>
      </c>
      <c r="S168" s="0" t="n">
        <v>29</v>
      </c>
      <c r="T168" s="0" t="n">
        <v>15</v>
      </c>
      <c r="U168" s="0" t="n">
        <v>27</v>
      </c>
      <c r="V168" s="0" t="n">
        <v>28</v>
      </c>
      <c r="W168" s="0" t="n">
        <v>1</v>
      </c>
      <c r="X168" s="0" t="n">
        <v>0</v>
      </c>
      <c r="Y168" s="0" t="n">
        <v>13</v>
      </c>
      <c r="Z168" s="0" t="n">
        <v>2</v>
      </c>
    </row>
    <row r="169" customFormat="false" ht="12.75" hidden="false" customHeight="false" outlineLevel="0" collapsed="false">
      <c r="A169" s="0" t="n">
        <v>2075014</v>
      </c>
      <c r="B169" s="0" t="s">
        <v>148</v>
      </c>
      <c r="C169" s="0" t="n">
        <v>750</v>
      </c>
      <c r="D169" s="0" t="s">
        <v>116</v>
      </c>
      <c r="E169" s="0" t="n">
        <v>2</v>
      </c>
      <c r="F169" s="0" t="s">
        <v>6</v>
      </c>
      <c r="G169" s="0" t="n">
        <v>14</v>
      </c>
      <c r="H169" s="0" t="s">
        <v>163</v>
      </c>
      <c r="I169" s="0" t="n">
        <v>197</v>
      </c>
      <c r="J169" s="0" t="n">
        <v>64</v>
      </c>
      <c r="K169" s="0" t="n">
        <v>47</v>
      </c>
      <c r="L169" s="0" t="n">
        <v>86</v>
      </c>
      <c r="M169" s="0" t="n">
        <v>18</v>
      </c>
      <c r="N169" s="0" t="n">
        <v>4</v>
      </c>
      <c r="O169" s="0" t="n">
        <v>9</v>
      </c>
      <c r="P169" s="0" t="n">
        <v>13</v>
      </c>
      <c r="Q169" s="0" t="n">
        <v>10</v>
      </c>
      <c r="R169" s="0" t="n">
        <v>20</v>
      </c>
      <c r="S169" s="0" t="n">
        <v>37</v>
      </c>
      <c r="T169" s="0" t="n">
        <v>15</v>
      </c>
      <c r="U169" s="0" t="n">
        <v>21</v>
      </c>
      <c r="V169" s="0" t="n">
        <v>21</v>
      </c>
      <c r="W169" s="0" t="n">
        <v>1</v>
      </c>
      <c r="X169" s="0" t="n">
        <v>1</v>
      </c>
      <c r="Y169" s="0" t="n">
        <v>25</v>
      </c>
      <c r="Z169" s="0" t="n">
        <v>2</v>
      </c>
    </row>
    <row r="170" customFormat="false" ht="12.75" hidden="false" customHeight="false" outlineLevel="0" collapsed="false">
      <c r="A170" s="0" t="n">
        <v>2075015</v>
      </c>
      <c r="B170" s="0" t="s">
        <v>148</v>
      </c>
      <c r="C170" s="0" t="n">
        <v>750</v>
      </c>
      <c r="D170" s="0" t="s">
        <v>116</v>
      </c>
      <c r="E170" s="0" t="n">
        <v>2</v>
      </c>
      <c r="F170" s="0" t="s">
        <v>6</v>
      </c>
      <c r="G170" s="0" t="n">
        <v>15</v>
      </c>
      <c r="H170" s="0" t="s">
        <v>164</v>
      </c>
      <c r="I170" s="0" t="n">
        <v>194</v>
      </c>
      <c r="J170" s="0" t="n">
        <v>46</v>
      </c>
      <c r="K170" s="0" t="n">
        <v>58</v>
      </c>
      <c r="L170" s="0" t="n">
        <v>90</v>
      </c>
      <c r="M170" s="0" t="n">
        <v>18</v>
      </c>
      <c r="N170" s="0" t="n">
        <v>5</v>
      </c>
      <c r="O170" s="0" t="n">
        <v>7</v>
      </c>
      <c r="P170" s="0" t="n">
        <v>8</v>
      </c>
      <c r="Q170" s="0" t="n">
        <v>11</v>
      </c>
      <c r="R170" s="0" t="n">
        <v>17</v>
      </c>
      <c r="S170" s="0" t="n">
        <v>40</v>
      </c>
      <c r="T170" s="0" t="n">
        <v>14</v>
      </c>
      <c r="U170" s="0" t="n">
        <v>21</v>
      </c>
      <c r="V170" s="0" t="n">
        <v>38</v>
      </c>
      <c r="W170" s="0" t="n">
        <v>1</v>
      </c>
      <c r="X170" s="0" t="n">
        <v>1</v>
      </c>
      <c r="Y170" s="0" t="n">
        <v>13</v>
      </c>
      <c r="Z170" s="0" t="n">
        <v>0</v>
      </c>
    </row>
    <row r="171" customFormat="false" ht="12.75" hidden="false" customHeight="false" outlineLevel="0" collapsed="false">
      <c r="A171" s="0" t="n">
        <v>2075016</v>
      </c>
      <c r="B171" s="0" t="s">
        <v>148</v>
      </c>
      <c r="C171" s="0" t="n">
        <v>750</v>
      </c>
      <c r="D171" s="0" t="s">
        <v>116</v>
      </c>
      <c r="E171" s="0" t="n">
        <v>2</v>
      </c>
      <c r="F171" s="0" t="s">
        <v>6</v>
      </c>
      <c r="G171" s="0" t="n">
        <v>16</v>
      </c>
      <c r="H171" s="0" t="s">
        <v>165</v>
      </c>
      <c r="I171" s="0" t="n">
        <v>183</v>
      </c>
      <c r="J171" s="0" t="n">
        <v>48</v>
      </c>
      <c r="K171" s="0" t="n">
        <v>46</v>
      </c>
      <c r="L171" s="0" t="n">
        <v>89</v>
      </c>
      <c r="M171" s="0" t="n">
        <v>19</v>
      </c>
      <c r="N171" s="0" t="n">
        <v>3</v>
      </c>
      <c r="O171" s="0" t="n">
        <v>9</v>
      </c>
      <c r="P171" s="0" t="n">
        <v>9</v>
      </c>
      <c r="Q171" s="0" t="n">
        <v>9</v>
      </c>
      <c r="R171" s="0" t="n">
        <v>19</v>
      </c>
      <c r="S171" s="0" t="n">
        <v>40</v>
      </c>
      <c r="T171" s="0" t="n">
        <v>16</v>
      </c>
      <c r="U171" s="0" t="n">
        <v>21</v>
      </c>
      <c r="V171" s="0" t="n">
        <v>25</v>
      </c>
      <c r="W171" s="0" t="n">
        <v>1</v>
      </c>
      <c r="X171" s="0" t="n">
        <v>0</v>
      </c>
      <c r="Y171" s="0" t="n">
        <v>10</v>
      </c>
      <c r="Z171" s="0" t="n">
        <v>2</v>
      </c>
    </row>
    <row r="172" customFormat="false" ht="12.75" hidden="false" customHeight="false" outlineLevel="0" collapsed="false">
      <c r="A172" s="0" t="n">
        <v>2075017</v>
      </c>
      <c r="B172" s="0" t="s">
        <v>148</v>
      </c>
      <c r="C172" s="0" t="n">
        <v>750</v>
      </c>
      <c r="D172" s="0" t="s">
        <v>116</v>
      </c>
      <c r="E172" s="0" t="n">
        <v>2</v>
      </c>
      <c r="F172" s="0" t="s">
        <v>6</v>
      </c>
      <c r="G172" s="0" t="n">
        <v>17</v>
      </c>
      <c r="H172" s="0" t="s">
        <v>166</v>
      </c>
      <c r="I172" s="0" t="n">
        <v>130</v>
      </c>
      <c r="J172" s="0" t="n">
        <v>37</v>
      </c>
      <c r="K172" s="0" t="n">
        <v>42</v>
      </c>
      <c r="L172" s="0" t="n">
        <v>51</v>
      </c>
      <c r="M172" s="0" t="n">
        <v>12</v>
      </c>
      <c r="N172" s="0" t="n">
        <v>4</v>
      </c>
      <c r="O172" s="0" t="n">
        <v>2</v>
      </c>
      <c r="P172" s="0" t="n">
        <v>5</v>
      </c>
      <c r="Q172" s="0" t="n">
        <v>5</v>
      </c>
      <c r="R172" s="0" t="n">
        <v>15</v>
      </c>
      <c r="S172" s="0" t="n">
        <v>26</v>
      </c>
      <c r="T172" s="0" t="n">
        <v>11</v>
      </c>
      <c r="U172" s="0" t="n">
        <v>8</v>
      </c>
      <c r="V172" s="0" t="n">
        <v>31</v>
      </c>
      <c r="W172" s="0" t="n">
        <v>1</v>
      </c>
      <c r="X172" s="0" t="n">
        <v>2</v>
      </c>
      <c r="Y172" s="0" t="n">
        <v>6</v>
      </c>
      <c r="Z172" s="0" t="n">
        <v>2</v>
      </c>
    </row>
    <row r="173" customFormat="false" ht="12.75" hidden="false" customHeight="false" outlineLevel="0" collapsed="false">
      <c r="A173" s="0" t="n">
        <v>2075018</v>
      </c>
      <c r="B173" s="0" t="s">
        <v>148</v>
      </c>
      <c r="C173" s="0" t="n">
        <v>750</v>
      </c>
      <c r="D173" s="0" t="s">
        <v>116</v>
      </c>
      <c r="E173" s="0" t="n">
        <v>2</v>
      </c>
      <c r="F173" s="0" t="s">
        <v>6</v>
      </c>
      <c r="G173" s="0" t="n">
        <v>18</v>
      </c>
      <c r="H173" s="0" t="s">
        <v>167</v>
      </c>
      <c r="I173" s="0" t="n">
        <v>81</v>
      </c>
      <c r="J173" s="0" t="n">
        <v>19</v>
      </c>
      <c r="K173" s="0" t="n">
        <v>24</v>
      </c>
      <c r="L173" s="0" t="n">
        <v>38</v>
      </c>
      <c r="M173" s="0" t="n">
        <v>9</v>
      </c>
      <c r="N173" s="0" t="n">
        <v>1</v>
      </c>
      <c r="O173" s="0" t="n">
        <v>2</v>
      </c>
      <c r="P173" s="0" t="n">
        <v>8</v>
      </c>
      <c r="Q173" s="0" t="n">
        <v>3</v>
      </c>
      <c r="R173" s="0" t="n">
        <v>10</v>
      </c>
      <c r="S173" s="0" t="n">
        <v>20</v>
      </c>
      <c r="T173" s="0" t="n">
        <v>2</v>
      </c>
      <c r="U173" s="0" t="n">
        <v>6</v>
      </c>
      <c r="V173" s="0" t="n">
        <v>13</v>
      </c>
      <c r="W173" s="0" t="n">
        <v>0</v>
      </c>
      <c r="X173" s="0" t="n">
        <v>0</v>
      </c>
      <c r="Y173" s="0" t="n">
        <v>7</v>
      </c>
      <c r="Z173" s="0" t="n">
        <v>0</v>
      </c>
    </row>
    <row r="174" customFormat="false" ht="12.75" hidden="false" customHeight="false" outlineLevel="0" collapsed="false">
      <c r="A174" s="0" t="n">
        <v>2075019</v>
      </c>
      <c r="B174" s="0" t="s">
        <v>148</v>
      </c>
      <c r="C174" s="0" t="n">
        <v>750</v>
      </c>
      <c r="D174" s="0" t="s">
        <v>116</v>
      </c>
      <c r="E174" s="0" t="n">
        <v>2</v>
      </c>
      <c r="F174" s="0" t="s">
        <v>6</v>
      </c>
      <c r="G174" s="0" t="n">
        <v>19</v>
      </c>
      <c r="H174" s="0" t="s">
        <v>168</v>
      </c>
      <c r="I174" s="0" t="n">
        <v>1463</v>
      </c>
      <c r="J174" s="0" t="n">
        <v>380</v>
      </c>
      <c r="K174" s="0" t="n">
        <v>397</v>
      </c>
      <c r="L174" s="0" t="n">
        <v>686</v>
      </c>
      <c r="M174" s="0" t="n">
        <v>136</v>
      </c>
      <c r="N174" s="0" t="n">
        <v>36</v>
      </c>
      <c r="O174" s="0" t="n">
        <v>55</v>
      </c>
      <c r="P174" s="0" t="n">
        <v>82</v>
      </c>
      <c r="Q174" s="0" t="n">
        <v>73</v>
      </c>
      <c r="R174" s="0" t="n">
        <v>143</v>
      </c>
      <c r="S174" s="0" t="n">
        <v>303</v>
      </c>
      <c r="T174" s="0" t="n">
        <v>107</v>
      </c>
      <c r="U174" s="0" t="n">
        <v>174</v>
      </c>
      <c r="V174" s="0" t="n">
        <v>224</v>
      </c>
      <c r="W174" s="0" t="n">
        <v>6</v>
      </c>
      <c r="X174" s="0" t="n">
        <v>5</v>
      </c>
      <c r="Y174" s="0" t="n">
        <v>111</v>
      </c>
      <c r="Z174" s="0" t="n">
        <v>8</v>
      </c>
    </row>
    <row r="175" customFormat="false" ht="12.75" hidden="false" customHeight="false" outlineLevel="0" collapsed="false">
      <c r="A175" s="0" t="n">
        <v>2075020</v>
      </c>
      <c r="B175" s="0" t="s">
        <v>148</v>
      </c>
      <c r="C175" s="0" t="n">
        <v>750</v>
      </c>
      <c r="D175" s="0" t="s">
        <v>116</v>
      </c>
      <c r="E175" s="0" t="n">
        <v>2</v>
      </c>
      <c r="F175" s="0" t="s">
        <v>6</v>
      </c>
      <c r="G175" s="0" t="n">
        <v>20</v>
      </c>
      <c r="H175" s="0" t="s">
        <v>169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2075021</v>
      </c>
      <c r="B176" s="0" t="s">
        <v>148</v>
      </c>
      <c r="C176" s="0" t="n">
        <v>750</v>
      </c>
      <c r="D176" s="0" t="s">
        <v>116</v>
      </c>
      <c r="E176" s="0" t="n">
        <v>2</v>
      </c>
      <c r="F176" s="0" t="s">
        <v>6</v>
      </c>
      <c r="G176" s="0" t="n">
        <v>21</v>
      </c>
      <c r="H176" s="0" t="s">
        <v>17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2075022</v>
      </c>
      <c r="B177" s="0" t="s">
        <v>148</v>
      </c>
      <c r="C177" s="0" t="n">
        <v>750</v>
      </c>
      <c r="D177" s="0" t="s">
        <v>116</v>
      </c>
      <c r="E177" s="0" t="n">
        <v>2</v>
      </c>
      <c r="F177" s="0" t="s">
        <v>6</v>
      </c>
      <c r="G177" s="0" t="n">
        <v>22</v>
      </c>
      <c r="H177" s="0" t="s">
        <v>171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2075023</v>
      </c>
      <c r="B178" s="0" t="s">
        <v>148</v>
      </c>
      <c r="C178" s="0" t="n">
        <v>750</v>
      </c>
      <c r="D178" s="0" t="s">
        <v>116</v>
      </c>
      <c r="E178" s="0" t="n">
        <v>2</v>
      </c>
      <c r="F178" s="0" t="s">
        <v>6</v>
      </c>
      <c r="G178" s="0" t="n">
        <v>23</v>
      </c>
      <c r="H178" s="0" t="s">
        <v>172</v>
      </c>
      <c r="I178" s="0" t="n">
        <v>0.127130387467995</v>
      </c>
      <c r="J178" s="0" t="n">
        <v>0</v>
      </c>
      <c r="K178" s="0" t="n">
        <v>0.464004825650187</v>
      </c>
      <c r="L178" s="0" t="n">
        <v>0</v>
      </c>
      <c r="M178" s="0" t="n">
        <v>0</v>
      </c>
      <c r="N178" s="0" t="n">
        <v>6.36780438104941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2075024</v>
      </c>
      <c r="B179" s="0" t="s">
        <v>148</v>
      </c>
      <c r="C179" s="0" t="n">
        <v>750</v>
      </c>
      <c r="D179" s="0" t="s">
        <v>116</v>
      </c>
      <c r="E179" s="0" t="n">
        <v>2</v>
      </c>
      <c r="F179" s="0" t="s">
        <v>6</v>
      </c>
      <c r="G179" s="0" t="n">
        <v>24</v>
      </c>
      <c r="H179" s="0" t="s">
        <v>173</v>
      </c>
      <c r="I179" s="0" t="n">
        <v>0.218121299435829</v>
      </c>
      <c r="J179" s="0" t="n">
        <v>0</v>
      </c>
      <c r="K179" s="0" t="n">
        <v>0.372619890449752</v>
      </c>
      <c r="L179" s="0" t="n">
        <v>0.234399538701708</v>
      </c>
      <c r="M179" s="0" t="n">
        <v>0</v>
      </c>
      <c r="N179" s="0" t="n">
        <v>0</v>
      </c>
      <c r="O179" s="0" t="n">
        <v>0</v>
      </c>
      <c r="P179" s="0" t="n">
        <v>1.63068293001109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1.02805563837115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2075025</v>
      </c>
      <c r="B180" s="0" t="s">
        <v>148</v>
      </c>
      <c r="C180" s="0" t="n">
        <v>750</v>
      </c>
      <c r="D180" s="0" t="s">
        <v>116</v>
      </c>
      <c r="E180" s="0" t="n">
        <v>2</v>
      </c>
      <c r="F180" s="0" t="s">
        <v>6</v>
      </c>
      <c r="G180" s="0" t="n">
        <v>25</v>
      </c>
      <c r="H180" s="0" t="s">
        <v>174</v>
      </c>
      <c r="I180" s="0" t="n">
        <v>0.791839975928065</v>
      </c>
      <c r="J180" s="0" t="n">
        <v>0.461178033167924</v>
      </c>
      <c r="K180" s="0" t="n">
        <v>1.17700139278498</v>
      </c>
      <c r="L180" s="0" t="n">
        <v>0.727632574655102</v>
      </c>
      <c r="M180" s="0" t="n">
        <v>1.93997710827012</v>
      </c>
      <c r="N180" s="0" t="n">
        <v>0</v>
      </c>
      <c r="O180" s="0" t="n">
        <v>0</v>
      </c>
      <c r="P180" s="0" t="n">
        <v>0</v>
      </c>
      <c r="Q180" s="0" t="n">
        <v>2.27800810970887</v>
      </c>
      <c r="R180" s="0" t="n">
        <v>0</v>
      </c>
      <c r="S180" s="0" t="n">
        <v>0</v>
      </c>
      <c r="T180" s="0" t="n">
        <v>0</v>
      </c>
      <c r="U180" s="0" t="n">
        <v>0.984096992599591</v>
      </c>
      <c r="V180" s="0" t="n">
        <v>1.76009856551967</v>
      </c>
      <c r="W180" s="0" t="n">
        <v>0</v>
      </c>
      <c r="X180" s="0" t="n">
        <v>0</v>
      </c>
      <c r="Y180" s="0" t="n">
        <v>1.53414233772609</v>
      </c>
      <c r="Z180" s="0" t="n">
        <v>0</v>
      </c>
    </row>
    <row r="181" customFormat="false" ht="12.75" hidden="false" customHeight="false" outlineLevel="0" collapsed="false">
      <c r="A181" s="0" t="n">
        <v>2075026</v>
      </c>
      <c r="B181" s="0" t="s">
        <v>148</v>
      </c>
      <c r="C181" s="0" t="n">
        <v>750</v>
      </c>
      <c r="D181" s="0" t="s">
        <v>116</v>
      </c>
      <c r="E181" s="0" t="n">
        <v>2</v>
      </c>
      <c r="F181" s="0" t="s">
        <v>6</v>
      </c>
      <c r="G181" s="0" t="n">
        <v>26</v>
      </c>
      <c r="H181" s="0" t="s">
        <v>175</v>
      </c>
      <c r="I181" s="0" t="n">
        <v>2.01657147263097</v>
      </c>
      <c r="J181" s="0" t="n">
        <v>1.94825436408978</v>
      </c>
      <c r="K181" s="0" t="n">
        <v>2.06758522586301</v>
      </c>
      <c r="L181" s="0" t="n">
        <v>2.02083991158825</v>
      </c>
      <c r="M181" s="0" t="n">
        <v>1.97351542302303</v>
      </c>
      <c r="N181" s="0" t="n">
        <v>0</v>
      </c>
      <c r="O181" s="0" t="n">
        <v>10.8944329447652</v>
      </c>
      <c r="P181" s="0" t="n">
        <v>1.84692671394799</v>
      </c>
      <c r="Q181" s="0" t="n">
        <v>2.22286438304399</v>
      </c>
      <c r="R181" s="0" t="n">
        <v>1.06556416294607</v>
      </c>
      <c r="S181" s="0" t="n">
        <v>1.5351000629391</v>
      </c>
      <c r="T181" s="0" t="n">
        <v>4.70024206246622</v>
      </c>
      <c r="U181" s="0" t="n">
        <v>2.86286859433152</v>
      </c>
      <c r="V181" s="0" t="n">
        <v>1.28168156621487</v>
      </c>
      <c r="W181" s="0" t="n">
        <v>36.0490266762797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2075027</v>
      </c>
      <c r="B182" s="0" t="s">
        <v>148</v>
      </c>
      <c r="C182" s="0" t="n">
        <v>750</v>
      </c>
      <c r="D182" s="0" t="s">
        <v>116</v>
      </c>
      <c r="E182" s="0" t="n">
        <v>2</v>
      </c>
      <c r="F182" s="0" t="s">
        <v>6</v>
      </c>
      <c r="G182" s="0" t="n">
        <v>27</v>
      </c>
      <c r="H182" s="0" t="s">
        <v>176</v>
      </c>
      <c r="I182" s="0" t="n">
        <v>4.07727637937858</v>
      </c>
      <c r="J182" s="0" t="n">
        <v>2.41891787290038</v>
      </c>
      <c r="K182" s="0" t="n">
        <v>3.8135593220339</v>
      </c>
      <c r="L182" s="0" t="n">
        <v>5.11265740593989</v>
      </c>
      <c r="M182" s="0" t="n">
        <v>3.59647545405503</v>
      </c>
      <c r="N182" s="0" t="n">
        <v>12.4239035905081</v>
      </c>
      <c r="O182" s="0" t="n">
        <v>0</v>
      </c>
      <c r="P182" s="0" t="n">
        <v>5.34444978889423</v>
      </c>
      <c r="Q182" s="0" t="n">
        <v>6.10028874700069</v>
      </c>
      <c r="R182" s="0" t="n">
        <v>2.1822625698324</v>
      </c>
      <c r="S182" s="0" t="n">
        <v>5.01498924563417</v>
      </c>
      <c r="T182" s="0" t="n">
        <v>6.50603977358982</v>
      </c>
      <c r="U182" s="0" t="n">
        <v>5.6108326475649</v>
      </c>
      <c r="V182" s="0" t="n">
        <v>2.7781250434082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2075028</v>
      </c>
      <c r="B183" s="0" t="s">
        <v>148</v>
      </c>
      <c r="C183" s="0" t="n">
        <v>750</v>
      </c>
      <c r="D183" s="0" t="s">
        <v>116</v>
      </c>
      <c r="E183" s="0" t="n">
        <v>2</v>
      </c>
      <c r="F183" s="0" t="s">
        <v>6</v>
      </c>
      <c r="G183" s="0" t="n">
        <v>28</v>
      </c>
      <c r="H183" s="0" t="s">
        <v>177</v>
      </c>
      <c r="I183" s="0" t="n">
        <v>4.97492233029423</v>
      </c>
      <c r="J183" s="0" t="n">
        <v>4.48043272833914</v>
      </c>
      <c r="K183" s="0" t="n">
        <v>3.69194417780403</v>
      </c>
      <c r="L183" s="0" t="n">
        <v>5.97565348039132</v>
      </c>
      <c r="M183" s="0" t="n">
        <v>4.27722094697672</v>
      </c>
      <c r="N183" s="0" t="n">
        <v>4.64252553389044</v>
      </c>
      <c r="O183" s="0" t="n">
        <v>0</v>
      </c>
      <c r="P183" s="0" t="n">
        <v>4.41423148229893</v>
      </c>
      <c r="Q183" s="0" t="n">
        <v>0</v>
      </c>
      <c r="R183" s="0" t="n">
        <v>4.79533509801665</v>
      </c>
      <c r="S183" s="0" t="n">
        <v>5.67547626705008</v>
      </c>
      <c r="T183" s="0" t="n">
        <v>1.72476241397747</v>
      </c>
      <c r="U183" s="0" t="n">
        <v>10.1487969772199</v>
      </c>
      <c r="V183" s="0" t="n">
        <v>3.86946988262608</v>
      </c>
      <c r="W183" s="0" t="n">
        <v>0</v>
      </c>
      <c r="X183" s="0" t="n">
        <v>0</v>
      </c>
      <c r="Y183" s="0" t="n">
        <v>7.09531850884786</v>
      </c>
      <c r="Z183" s="0" t="n">
        <v>0</v>
      </c>
    </row>
    <row r="184" customFormat="false" ht="12.75" hidden="false" customHeight="false" outlineLevel="0" collapsed="false">
      <c r="A184" s="0" t="n">
        <v>2075029</v>
      </c>
      <c r="B184" s="0" t="s">
        <v>148</v>
      </c>
      <c r="C184" s="0" t="n">
        <v>750</v>
      </c>
      <c r="D184" s="0" t="s">
        <v>116</v>
      </c>
      <c r="E184" s="0" t="n">
        <v>2</v>
      </c>
      <c r="F184" s="0" t="s">
        <v>6</v>
      </c>
      <c r="G184" s="0" t="n">
        <v>29</v>
      </c>
      <c r="H184" s="0" t="s">
        <v>178</v>
      </c>
      <c r="I184" s="0" t="n">
        <v>6.20043822789568</v>
      </c>
      <c r="J184" s="0" t="n">
        <v>4.89939285216271</v>
      </c>
      <c r="K184" s="0" t="n">
        <v>6.356852510427</v>
      </c>
      <c r="L184" s="0" t="n">
        <v>6.80251693126457</v>
      </c>
      <c r="M184" s="0" t="n">
        <v>6.53637492646578</v>
      </c>
      <c r="N184" s="0" t="n">
        <v>8.5099140498681</v>
      </c>
      <c r="O184" s="0" t="n">
        <v>6.55458329236719</v>
      </c>
      <c r="P184" s="0" t="n">
        <v>1.39029849708732</v>
      </c>
      <c r="Q184" s="0" t="n">
        <v>4.9254613515466</v>
      </c>
      <c r="R184" s="0" t="n">
        <v>3.66996045617608</v>
      </c>
      <c r="S184" s="0" t="n">
        <v>9.21493169980385</v>
      </c>
      <c r="T184" s="0" t="n">
        <v>3.09420301065953</v>
      </c>
      <c r="U184" s="0" t="n">
        <v>3.71689178641253</v>
      </c>
      <c r="V184" s="0" t="n">
        <v>8.26882589032993</v>
      </c>
      <c r="W184" s="0" t="n">
        <v>0</v>
      </c>
      <c r="X184" s="0" t="n">
        <v>0</v>
      </c>
      <c r="Y184" s="0" t="n">
        <v>8.99003390527073</v>
      </c>
      <c r="Z184" s="0" t="n">
        <v>0</v>
      </c>
    </row>
    <row r="185" customFormat="false" ht="12.75" hidden="false" customHeight="false" outlineLevel="0" collapsed="false">
      <c r="A185" s="0" t="n">
        <v>2075030</v>
      </c>
      <c r="B185" s="0" t="s">
        <v>148</v>
      </c>
      <c r="C185" s="0" t="n">
        <v>750</v>
      </c>
      <c r="D185" s="0" t="s">
        <v>116</v>
      </c>
      <c r="E185" s="0" t="n">
        <v>2</v>
      </c>
      <c r="F185" s="0" t="s">
        <v>6</v>
      </c>
      <c r="G185" s="0" t="n">
        <v>30</v>
      </c>
      <c r="H185" s="0" t="s">
        <v>179</v>
      </c>
      <c r="I185" s="0" t="n">
        <v>8.34808671015137</v>
      </c>
      <c r="J185" s="0" t="n">
        <v>6.75960460289311</v>
      </c>
      <c r="K185" s="0" t="n">
        <v>7.1654309441021</v>
      </c>
      <c r="L185" s="0" t="n">
        <v>9.8796189903459</v>
      </c>
      <c r="M185" s="0" t="n">
        <v>6.95168578380257</v>
      </c>
      <c r="N185" s="0" t="n">
        <v>8.93854748603352</v>
      </c>
      <c r="O185" s="0" t="n">
        <v>10.1978380583316</v>
      </c>
      <c r="P185" s="0" t="n">
        <v>5.91077682384407</v>
      </c>
      <c r="Q185" s="0" t="n">
        <v>10.9124638524635</v>
      </c>
      <c r="R185" s="0" t="n">
        <v>3.94594061359377</v>
      </c>
      <c r="S185" s="0" t="n">
        <v>11.7201967117816</v>
      </c>
      <c r="T185" s="0" t="n">
        <v>12.9065565307176</v>
      </c>
      <c r="U185" s="0" t="n">
        <v>7.97511763298509</v>
      </c>
      <c r="V185" s="0" t="n">
        <v>6.86360641335383</v>
      </c>
      <c r="W185" s="0" t="n">
        <v>0</v>
      </c>
      <c r="X185" s="0" t="n">
        <v>0</v>
      </c>
      <c r="Y185" s="0" t="n">
        <v>6.65929704460397</v>
      </c>
      <c r="Z185" s="0" t="n">
        <v>0</v>
      </c>
    </row>
    <row r="186" customFormat="false" ht="12.75" hidden="false" customHeight="false" outlineLevel="0" collapsed="false">
      <c r="A186" s="0" t="n">
        <v>2075031</v>
      </c>
      <c r="B186" s="0" t="s">
        <v>148</v>
      </c>
      <c r="C186" s="0" t="n">
        <v>750</v>
      </c>
      <c r="D186" s="0" t="s">
        <v>116</v>
      </c>
      <c r="E186" s="0" t="n">
        <v>2</v>
      </c>
      <c r="F186" s="0" t="s">
        <v>6</v>
      </c>
      <c r="G186" s="0" t="n">
        <v>31</v>
      </c>
      <c r="H186" s="0" t="s">
        <v>180</v>
      </c>
      <c r="I186" s="0" t="n">
        <v>10.4865530124064</v>
      </c>
      <c r="J186" s="0" t="n">
        <v>10.8492817775463</v>
      </c>
      <c r="K186" s="0" t="n">
        <v>8.9813060529726</v>
      </c>
      <c r="L186" s="0" t="n">
        <v>11.1516148777411</v>
      </c>
      <c r="M186" s="0" t="n">
        <v>12.0469227641664</v>
      </c>
      <c r="N186" s="0" t="n">
        <v>14.4411283334938</v>
      </c>
      <c r="O186" s="0" t="n">
        <v>17.9269298339966</v>
      </c>
      <c r="P186" s="0" t="n">
        <v>4.95564695971059</v>
      </c>
      <c r="Q186" s="0" t="n">
        <v>8.3177375753795</v>
      </c>
      <c r="R186" s="0" t="n">
        <v>11.9709649686034</v>
      </c>
      <c r="S186" s="0" t="n">
        <v>9.52183580994416</v>
      </c>
      <c r="T186" s="0" t="n">
        <v>10.2406554019457</v>
      </c>
      <c r="U186" s="0" t="n">
        <v>14.4802932259378</v>
      </c>
      <c r="V186" s="0" t="n">
        <v>8.02458733559627</v>
      </c>
      <c r="W186" s="0" t="n">
        <v>0</v>
      </c>
      <c r="X186" s="0" t="n">
        <v>25.4712175241977</v>
      </c>
      <c r="Y186" s="0" t="n">
        <v>10.4030436333373</v>
      </c>
      <c r="Z186" s="0" t="n">
        <v>0</v>
      </c>
    </row>
    <row r="187" customFormat="false" ht="12.75" hidden="false" customHeight="false" outlineLevel="0" collapsed="false">
      <c r="A187" s="0" t="n">
        <v>2075032</v>
      </c>
      <c r="B187" s="0" t="s">
        <v>148</v>
      </c>
      <c r="C187" s="0" t="n">
        <v>750</v>
      </c>
      <c r="D187" s="0" t="s">
        <v>116</v>
      </c>
      <c r="E187" s="0" t="n">
        <v>2</v>
      </c>
      <c r="F187" s="0" t="s">
        <v>6</v>
      </c>
      <c r="G187" s="0" t="n">
        <v>32</v>
      </c>
      <c r="H187" s="0" t="s">
        <v>181</v>
      </c>
      <c r="I187" s="0" t="n">
        <v>16.7531240357914</v>
      </c>
      <c r="J187" s="0" t="n">
        <v>16.7609100291993</v>
      </c>
      <c r="K187" s="0" t="n">
        <v>17.4198577668613</v>
      </c>
      <c r="L187" s="0" t="n">
        <v>16.3383375071982</v>
      </c>
      <c r="M187" s="0" t="n">
        <v>19.7232673868188</v>
      </c>
      <c r="N187" s="0" t="n">
        <v>18.6341190720209</v>
      </c>
      <c r="O187" s="0" t="n">
        <v>21.2502213564725</v>
      </c>
      <c r="P187" s="0" t="n">
        <v>16.3655407174653</v>
      </c>
      <c r="Q187" s="0" t="n">
        <v>18.9389953915111</v>
      </c>
      <c r="R187" s="0" t="n">
        <v>16.0657317940832</v>
      </c>
      <c r="S187" s="0" t="n">
        <v>15.1013679322452</v>
      </c>
      <c r="T187" s="0" t="n">
        <v>20.2641088858117</v>
      </c>
      <c r="U187" s="0" t="n">
        <v>14.8520733494396</v>
      </c>
      <c r="V187" s="0" t="n">
        <v>16.8324664613106</v>
      </c>
      <c r="W187" s="0" t="n">
        <v>0</v>
      </c>
      <c r="X187" s="0" t="n">
        <v>0</v>
      </c>
      <c r="Y187" s="0" t="n">
        <v>17.6748707525076</v>
      </c>
      <c r="Z187" s="0" t="n">
        <v>0</v>
      </c>
    </row>
    <row r="188" customFormat="false" ht="12.75" hidden="false" customHeight="false" outlineLevel="0" collapsed="false">
      <c r="A188" s="0" t="n">
        <v>2075033</v>
      </c>
      <c r="B188" s="0" t="s">
        <v>148</v>
      </c>
      <c r="C188" s="0" t="n">
        <v>750</v>
      </c>
      <c r="D188" s="0" t="s">
        <v>116</v>
      </c>
      <c r="E188" s="0" t="n">
        <v>2</v>
      </c>
      <c r="F188" s="0" t="s">
        <v>6</v>
      </c>
      <c r="G188" s="0" t="n">
        <v>33</v>
      </c>
      <c r="H188" s="0" t="s">
        <v>182</v>
      </c>
      <c r="I188" s="0" t="n">
        <v>26.0502620028969</v>
      </c>
      <c r="J188" s="0" t="n">
        <v>26.1483921253111</v>
      </c>
      <c r="K188" s="0" t="n">
        <v>25.9684263133654</v>
      </c>
      <c r="L188" s="0" t="n">
        <v>26.0417455236965</v>
      </c>
      <c r="M188" s="0" t="n">
        <v>36.3108206245461</v>
      </c>
      <c r="N188" s="0" t="n">
        <v>20.2030405576039</v>
      </c>
      <c r="O188" s="0" t="n">
        <v>29.7508367422834</v>
      </c>
      <c r="P188" s="0" t="n">
        <v>23.6067478980915</v>
      </c>
      <c r="Q188" s="0" t="n">
        <v>19.0073415856875</v>
      </c>
      <c r="R188" s="0" t="n">
        <v>28.3737772253148</v>
      </c>
      <c r="S188" s="0" t="n">
        <v>20.8613582902319</v>
      </c>
      <c r="T188" s="0" t="n">
        <v>28.6856246772867</v>
      </c>
      <c r="U188" s="0" t="n">
        <v>30.4915922257733</v>
      </c>
      <c r="V188" s="0" t="n">
        <v>27.3608505315822</v>
      </c>
      <c r="W188" s="0" t="n">
        <v>27.9876854184159</v>
      </c>
      <c r="X188" s="0" t="n">
        <v>0</v>
      </c>
      <c r="Y188" s="0" t="n">
        <v>21.2006066635138</v>
      </c>
      <c r="Z188" s="0" t="n">
        <v>44.2477876106195</v>
      </c>
    </row>
    <row r="189" customFormat="false" ht="12.75" hidden="false" customHeight="false" outlineLevel="0" collapsed="false">
      <c r="A189" s="0" t="n">
        <v>2075034</v>
      </c>
      <c r="B189" s="0" t="s">
        <v>148</v>
      </c>
      <c r="C189" s="0" t="n">
        <v>750</v>
      </c>
      <c r="D189" s="0" t="s">
        <v>116</v>
      </c>
      <c r="E189" s="0" t="n">
        <v>2</v>
      </c>
      <c r="F189" s="0" t="s">
        <v>6</v>
      </c>
      <c r="G189" s="0" t="n">
        <v>34</v>
      </c>
      <c r="H189" s="0" t="s">
        <v>183</v>
      </c>
      <c r="I189" s="0" t="n">
        <v>32.5696817594903</v>
      </c>
      <c r="J189" s="0" t="n">
        <v>39.5863229254293</v>
      </c>
      <c r="K189" s="0" t="n">
        <v>28.7024653585671</v>
      </c>
      <c r="L189" s="0" t="n">
        <v>30.7762779312615</v>
      </c>
      <c r="M189" s="0" t="n">
        <v>36.6815430702452</v>
      </c>
      <c r="N189" s="0" t="n">
        <v>25.1004016064257</v>
      </c>
      <c r="O189" s="0" t="n">
        <v>41.2390029325513</v>
      </c>
      <c r="P189" s="0" t="n">
        <v>30.240294028705</v>
      </c>
      <c r="Q189" s="0" t="n">
        <v>28.9754288363468</v>
      </c>
      <c r="R189" s="0" t="n">
        <v>33.7029422668599</v>
      </c>
      <c r="S189" s="0" t="n">
        <v>30.4361416843525</v>
      </c>
      <c r="T189" s="0" t="n">
        <v>35.6083086053412</v>
      </c>
      <c r="U189" s="0" t="n">
        <v>28.2687415025509</v>
      </c>
      <c r="V189" s="0" t="n">
        <v>25.3012048192771</v>
      </c>
      <c r="W189" s="0" t="n">
        <v>33.6134453781513</v>
      </c>
      <c r="X189" s="0" t="n">
        <v>39.5256916996047</v>
      </c>
      <c r="Y189" s="0" t="n">
        <v>49.2873055615796</v>
      </c>
      <c r="Z189" s="0" t="n">
        <v>50.2891626854413</v>
      </c>
    </row>
    <row r="190" customFormat="false" ht="12.75" hidden="false" customHeight="false" outlineLevel="0" collapsed="false">
      <c r="A190" s="0" t="n">
        <v>2075035</v>
      </c>
      <c r="B190" s="0" t="s">
        <v>148</v>
      </c>
      <c r="C190" s="0" t="n">
        <v>750</v>
      </c>
      <c r="D190" s="0" t="s">
        <v>116</v>
      </c>
      <c r="E190" s="0" t="n">
        <v>2</v>
      </c>
      <c r="F190" s="0" t="s">
        <v>6</v>
      </c>
      <c r="G190" s="0" t="n">
        <v>35</v>
      </c>
      <c r="H190" s="0" t="s">
        <v>184</v>
      </c>
      <c r="I190" s="0" t="n">
        <v>37.825169725826</v>
      </c>
      <c r="J190" s="0" t="n">
        <v>33.8342269982421</v>
      </c>
      <c r="K190" s="0" t="n">
        <v>42.1236110102404</v>
      </c>
      <c r="L190" s="0" t="n">
        <v>37.6192844812092</v>
      </c>
      <c r="M190" s="0" t="n">
        <v>44.5986124876115</v>
      </c>
      <c r="N190" s="0" t="n">
        <v>38.6667697780527</v>
      </c>
      <c r="O190" s="0" t="n">
        <v>39.0581408324964</v>
      </c>
      <c r="P190" s="0" t="n">
        <v>22.4826462074586</v>
      </c>
      <c r="Q190" s="0" t="n">
        <v>39.2646796359093</v>
      </c>
      <c r="R190" s="0" t="n">
        <v>33.7871410116268</v>
      </c>
      <c r="S190" s="0" t="n">
        <v>36.5918363613078</v>
      </c>
      <c r="T190" s="0" t="n">
        <v>41.0304504557311</v>
      </c>
      <c r="U190" s="0" t="n">
        <v>34.1186027619821</v>
      </c>
      <c r="V190" s="0" t="n">
        <v>53.3303393493699</v>
      </c>
      <c r="W190" s="0" t="n">
        <v>47.3036896877957</v>
      </c>
      <c r="X190" s="0" t="n">
        <v>51.413881748072</v>
      </c>
      <c r="Y190" s="0" t="n">
        <v>29.4397391186195</v>
      </c>
      <c r="Z190" s="0" t="n">
        <v>0</v>
      </c>
    </row>
    <row r="191" customFormat="false" ht="12.75" hidden="false" customHeight="false" outlineLevel="0" collapsed="false">
      <c r="A191" s="0" t="n">
        <v>2075036</v>
      </c>
      <c r="B191" s="0" t="s">
        <v>148</v>
      </c>
      <c r="C191" s="0" t="n">
        <v>750</v>
      </c>
      <c r="D191" s="0" t="s">
        <v>116</v>
      </c>
      <c r="E191" s="0" t="n">
        <v>2</v>
      </c>
      <c r="F191" s="0" t="s">
        <v>6</v>
      </c>
      <c r="G191" s="0" t="n">
        <v>36</v>
      </c>
      <c r="H191" s="0" t="s">
        <v>185</v>
      </c>
      <c r="I191" s="0" t="n">
        <v>47.3709142586452</v>
      </c>
      <c r="J191" s="0" t="n">
        <v>45.8570978189218</v>
      </c>
      <c r="K191" s="0" t="n">
        <v>43.5655566920483</v>
      </c>
      <c r="L191" s="0" t="n">
        <v>50.5532456319724</v>
      </c>
      <c r="M191" s="0" t="n">
        <v>64.2717001556052</v>
      </c>
      <c r="N191" s="0" t="n">
        <v>30.9725376832542</v>
      </c>
      <c r="O191" s="0" t="n">
        <v>65.3547309563576</v>
      </c>
      <c r="P191" s="0" t="n">
        <v>34.1102899374645</v>
      </c>
      <c r="Q191" s="0" t="n">
        <v>45.2034153691612</v>
      </c>
      <c r="R191" s="0" t="n">
        <v>48.7067087082468</v>
      </c>
      <c r="S191" s="0" t="n">
        <v>48.579652412587</v>
      </c>
      <c r="T191" s="0" t="n">
        <v>62.43415148086</v>
      </c>
      <c r="U191" s="0" t="n">
        <v>47.4672814809792</v>
      </c>
      <c r="V191" s="0" t="n">
        <v>44.8462669967352</v>
      </c>
      <c r="W191" s="0" t="n">
        <v>62.3052959501558</v>
      </c>
      <c r="X191" s="0" t="n">
        <v>0</v>
      </c>
      <c r="Y191" s="0" t="n">
        <v>29.0469689487902</v>
      </c>
      <c r="Z191" s="0" t="n">
        <v>77.4293457220286</v>
      </c>
    </row>
    <row r="192" customFormat="false" ht="12.75" hidden="false" customHeight="false" outlineLevel="0" collapsed="false">
      <c r="A192" s="0" t="n">
        <v>2075037</v>
      </c>
      <c r="B192" s="0" t="s">
        <v>148</v>
      </c>
      <c r="C192" s="0" t="n">
        <v>750</v>
      </c>
      <c r="D192" s="0" t="s">
        <v>116</v>
      </c>
      <c r="E192" s="0" t="n">
        <v>2</v>
      </c>
      <c r="F192" s="0" t="s">
        <v>6</v>
      </c>
      <c r="G192" s="0" t="n">
        <v>37</v>
      </c>
      <c r="H192" s="0" t="s">
        <v>186</v>
      </c>
      <c r="I192" s="0" t="n">
        <v>54.4927147432136</v>
      </c>
      <c r="J192" s="0" t="n">
        <v>55.1128323527221</v>
      </c>
      <c r="K192" s="0" t="n">
        <v>63.0924304105515</v>
      </c>
      <c r="L192" s="0" t="n">
        <v>48.6362769406828</v>
      </c>
      <c r="M192" s="0" t="n">
        <v>66.2105495475612</v>
      </c>
      <c r="N192" s="0" t="n">
        <v>63.8875578980993</v>
      </c>
      <c r="O192" s="0" t="n">
        <v>24.280684715309</v>
      </c>
      <c r="P192" s="0" t="n">
        <v>29.2466073935423</v>
      </c>
      <c r="Q192" s="0" t="n">
        <v>41.0340582683627</v>
      </c>
      <c r="R192" s="0" t="n">
        <v>60.7976653696498</v>
      </c>
      <c r="S192" s="0" t="n">
        <v>52.4743682893356</v>
      </c>
      <c r="T192" s="0" t="n">
        <v>69.2564377006863</v>
      </c>
      <c r="U192" s="0" t="n">
        <v>31.9961604607447</v>
      </c>
      <c r="V192" s="0" t="n">
        <v>88.6347390993567</v>
      </c>
      <c r="W192" s="0" t="n">
        <v>101.936799184506</v>
      </c>
      <c r="X192" s="0" t="n">
        <v>198.412698412698</v>
      </c>
      <c r="Y192" s="0" t="n">
        <v>26.2984878369494</v>
      </c>
      <c r="Z192" s="0" t="n">
        <v>112.612612612613</v>
      </c>
    </row>
    <row r="193" customFormat="false" ht="12.75" hidden="false" customHeight="false" outlineLevel="0" collapsed="false">
      <c r="A193" s="0" t="n">
        <v>2075038</v>
      </c>
      <c r="B193" s="0" t="s">
        <v>148</v>
      </c>
      <c r="C193" s="0" t="n">
        <v>750</v>
      </c>
      <c r="D193" s="0" t="s">
        <v>116</v>
      </c>
      <c r="E193" s="0" t="n">
        <v>2</v>
      </c>
      <c r="F193" s="0" t="s">
        <v>6</v>
      </c>
      <c r="G193" s="0" t="n">
        <v>38</v>
      </c>
      <c r="H193" s="0" t="s">
        <v>187</v>
      </c>
      <c r="I193" s="0" t="n">
        <v>60.7214609133707</v>
      </c>
      <c r="J193" s="0" t="n">
        <v>50.941069226232</v>
      </c>
      <c r="K193" s="0" t="n">
        <v>63.9062708028225</v>
      </c>
      <c r="L193" s="0" t="n">
        <v>64.9095536614113</v>
      </c>
      <c r="M193" s="0" t="n">
        <v>84.0257679021567</v>
      </c>
      <c r="N193" s="0" t="n">
        <v>28.0898876404494</v>
      </c>
      <c r="O193" s="0" t="n">
        <v>43.3839479392625</v>
      </c>
      <c r="P193" s="0" t="n">
        <v>84.6650439199915</v>
      </c>
      <c r="Q193" s="0" t="n">
        <v>44.3918319029299</v>
      </c>
      <c r="R193" s="0" t="n">
        <v>74.5323097562794</v>
      </c>
      <c r="S193" s="0" t="n">
        <v>71.3317640345246</v>
      </c>
      <c r="T193" s="0" t="n">
        <v>21.2426978226235</v>
      </c>
      <c r="U193" s="0" t="n">
        <v>46.0263884627186</v>
      </c>
      <c r="V193" s="0" t="n">
        <v>65.2086677367576</v>
      </c>
      <c r="W193" s="0" t="n">
        <v>0</v>
      </c>
      <c r="X193" s="0" t="n">
        <v>0</v>
      </c>
      <c r="Y193" s="0" t="n">
        <v>57.5799950645719</v>
      </c>
      <c r="Z193" s="0" t="n">
        <v>0</v>
      </c>
    </row>
    <row r="194" customFormat="false" ht="12.75" hidden="false" customHeight="false" outlineLevel="0" collapsed="false">
      <c r="A194" s="0" t="n">
        <v>2075039</v>
      </c>
      <c r="B194" s="0" t="s">
        <v>148</v>
      </c>
      <c r="C194" s="0" t="n">
        <v>750</v>
      </c>
      <c r="D194" s="0" t="s">
        <v>116</v>
      </c>
      <c r="E194" s="0" t="n">
        <v>2</v>
      </c>
      <c r="F194" s="0" t="s">
        <v>6</v>
      </c>
      <c r="G194" s="0" t="n">
        <v>39</v>
      </c>
      <c r="H194" s="0" t="s">
        <v>188</v>
      </c>
      <c r="I194" s="0" t="n">
        <v>10.7003711046681</v>
      </c>
      <c r="J194" s="0" t="n">
        <v>10.8338469907279</v>
      </c>
      <c r="K194" s="0" t="n">
        <v>10.4773474206592</v>
      </c>
      <c r="L194" s="0" t="n">
        <v>10.7594847367455</v>
      </c>
      <c r="M194" s="0" t="n">
        <v>14.0020117596308</v>
      </c>
      <c r="N194" s="0" t="n">
        <v>12.2763822865444</v>
      </c>
      <c r="O194" s="0" t="n">
        <v>14.175403870143</v>
      </c>
      <c r="P194" s="0" t="n">
        <v>8.69753371885328</v>
      </c>
      <c r="Q194" s="0" t="n">
        <v>9.50891037005292</v>
      </c>
      <c r="R194" s="0" t="n">
        <v>9.86465418523475</v>
      </c>
      <c r="S194" s="0" t="n">
        <v>10.2741676906926</v>
      </c>
      <c r="T194" s="0" t="n">
        <v>13.086972102734</v>
      </c>
      <c r="U194" s="0" t="n">
        <v>10.3102801789011</v>
      </c>
      <c r="V194" s="0" t="n">
        <v>10.3459950145237</v>
      </c>
      <c r="W194" s="0" t="n">
        <v>11.0918031574666</v>
      </c>
      <c r="X194" s="0" t="n">
        <v>8.75196919306844</v>
      </c>
      <c r="Y194" s="0" t="n">
        <v>10.4776980780504</v>
      </c>
      <c r="Z194" s="0" t="n">
        <v>11.480726730002</v>
      </c>
    </row>
    <row r="195" customFormat="false" ht="12.75" hidden="false" customHeight="false" outlineLevel="0" collapsed="false">
      <c r="A195" s="0" t="n">
        <v>2075040</v>
      </c>
      <c r="B195" s="0" t="s">
        <v>148</v>
      </c>
      <c r="C195" s="0" t="n">
        <v>750</v>
      </c>
      <c r="D195" s="0" t="s">
        <v>116</v>
      </c>
      <c r="E195" s="0" t="n">
        <v>2</v>
      </c>
      <c r="F195" s="0" t="s">
        <v>6</v>
      </c>
      <c r="G195" s="0" t="n">
        <v>40</v>
      </c>
      <c r="H195" s="0" t="s">
        <v>189</v>
      </c>
      <c r="I195" s="0" t="n">
        <v>10.1590228775284</v>
      </c>
      <c r="J195" s="0" t="n">
        <v>9.77181804506178</v>
      </c>
      <c r="K195" s="0" t="n">
        <v>9.47193381683718</v>
      </c>
      <c r="L195" s="0" t="n">
        <v>9.96929031615265</v>
      </c>
      <c r="M195" s="0" t="n">
        <v>11.7477355649619</v>
      </c>
      <c r="N195" s="0" t="n">
        <v>8.59822722810037</v>
      </c>
      <c r="O195" s="0" t="n">
        <v>10.6788541560837</v>
      </c>
      <c r="P195" s="0" t="n">
        <v>6.91740667842297</v>
      </c>
      <c r="Q195" s="0" t="n">
        <v>7.45346781136133</v>
      </c>
      <c r="R195" s="0" t="n">
        <v>8.31412888358014</v>
      </c>
      <c r="S195" s="0" t="n">
        <v>9.1497706686536</v>
      </c>
      <c r="T195" s="0" t="n">
        <v>10.7250894619341</v>
      </c>
      <c r="U195" s="0" t="n">
        <v>8.83520388917016</v>
      </c>
      <c r="V195" s="0" t="n">
        <v>9.03539175282815</v>
      </c>
      <c r="W195" s="0" t="n">
        <v>4.07049627221291</v>
      </c>
      <c r="X195" s="0" t="n">
        <v>2.84174057433646</v>
      </c>
      <c r="Y195" s="0" t="n">
        <v>8.61940072005197</v>
      </c>
      <c r="Z195" s="0" t="n">
        <v>4.9565629240672</v>
      </c>
    </row>
    <row r="196" customFormat="false" ht="12.75" hidden="false" customHeight="false" outlineLevel="0" collapsed="false">
      <c r="A196" s="0" t="n">
        <v>2075041</v>
      </c>
      <c r="B196" s="0" t="s">
        <v>148</v>
      </c>
      <c r="C196" s="0" t="n">
        <v>750</v>
      </c>
      <c r="D196" s="0" t="s">
        <v>116</v>
      </c>
      <c r="E196" s="0" t="n">
        <v>2</v>
      </c>
      <c r="F196" s="0" t="s">
        <v>6</v>
      </c>
      <c r="G196" s="0" t="n">
        <v>41</v>
      </c>
      <c r="H196" s="0" t="s">
        <v>190</v>
      </c>
      <c r="I196" s="0" t="n">
        <v>11.2630749535851</v>
      </c>
      <c r="J196" s="0" t="n">
        <v>11.979815389624</v>
      </c>
      <c r="K196" s="0" t="n">
        <v>11.5604339744144</v>
      </c>
      <c r="L196" s="0" t="n">
        <v>11.5956581436753</v>
      </c>
      <c r="M196" s="0" t="n">
        <v>16.5628123751775</v>
      </c>
      <c r="N196" s="0" t="n">
        <v>16.995687746546</v>
      </c>
      <c r="O196" s="0" t="n">
        <v>18.4512366044905</v>
      </c>
      <c r="P196" s="0" t="n">
        <v>10.795932644609</v>
      </c>
      <c r="Q196" s="0" t="n">
        <v>11.9560271750306</v>
      </c>
      <c r="R196" s="0" t="n">
        <v>11.6204202825939</v>
      </c>
      <c r="S196" s="0" t="n">
        <v>11.4985979744979</v>
      </c>
      <c r="T196" s="0" t="n">
        <v>15.8142661793385</v>
      </c>
      <c r="U196" s="0" t="n">
        <v>11.961208769617</v>
      </c>
      <c r="V196" s="0" t="n">
        <v>11.7932729630178</v>
      </c>
      <c r="W196" s="0" t="n">
        <v>24.1421858663044</v>
      </c>
      <c r="X196" s="0" t="n">
        <v>20.4241765785448</v>
      </c>
      <c r="Y196" s="0" t="n">
        <v>12.617851202575</v>
      </c>
      <c r="Z196" s="0" t="n">
        <v>22.6216084787941</v>
      </c>
    </row>
    <row r="197" customFormat="false" ht="12.75" hidden="false" customHeight="false" outlineLevel="0" collapsed="false">
      <c r="A197" s="0" t="n">
        <v>2075042</v>
      </c>
      <c r="B197" s="0" t="s">
        <v>148</v>
      </c>
      <c r="C197" s="0" t="n">
        <v>750</v>
      </c>
      <c r="D197" s="0" t="s">
        <v>116</v>
      </c>
      <c r="E197" s="0" t="n">
        <v>2</v>
      </c>
      <c r="F197" s="0" t="s">
        <v>6</v>
      </c>
      <c r="G197" s="0" t="n">
        <v>42</v>
      </c>
      <c r="H197" s="0" t="s">
        <v>191</v>
      </c>
      <c r="I197" s="0" t="n">
        <v>10.7206645107628</v>
      </c>
      <c r="J197" s="0" t="n">
        <v>10.4176269130085</v>
      </c>
      <c r="K197" s="0" t="n">
        <v>10.5767312654073</v>
      </c>
      <c r="L197" s="0" t="n">
        <v>10.956515126234</v>
      </c>
      <c r="M197" s="0" t="n">
        <v>12.7617713631555</v>
      </c>
      <c r="N197" s="0" t="n">
        <v>10.749375862246</v>
      </c>
      <c r="O197" s="0" t="n">
        <v>12.013561181341</v>
      </c>
      <c r="P197" s="0" t="n">
        <v>8.5639221517534</v>
      </c>
      <c r="Q197" s="0" t="n">
        <v>9.74811130569177</v>
      </c>
      <c r="R197" s="0" t="n">
        <v>10.3050095098431</v>
      </c>
      <c r="S197" s="0" t="n">
        <v>10.6863542020036</v>
      </c>
      <c r="T197" s="0" t="n">
        <v>11.6946843258667</v>
      </c>
      <c r="U197" s="0" t="n">
        <v>10.6428808968221</v>
      </c>
      <c r="V197" s="0" t="n">
        <v>11.2509483192598</v>
      </c>
      <c r="W197" s="0" t="n">
        <v>10.5420136749119</v>
      </c>
      <c r="X197" s="0" t="n">
        <v>8.66465947016644</v>
      </c>
      <c r="Y197" s="0" t="n">
        <v>9.92530378492826</v>
      </c>
      <c r="Z197" s="0" t="n">
        <v>8.57300928509604</v>
      </c>
    </row>
    <row r="198" customFormat="false" ht="12.75" hidden="false" customHeight="false" outlineLevel="0" collapsed="false">
      <c r="A198" s="0" t="n">
        <v>2075044</v>
      </c>
      <c r="B198" s="0" t="s">
        <v>148</v>
      </c>
      <c r="C198" s="0" t="n">
        <v>750</v>
      </c>
      <c r="D198" s="0" t="s">
        <v>116</v>
      </c>
      <c r="E198" s="0" t="n">
        <v>2</v>
      </c>
      <c r="F198" s="0" t="s">
        <v>6</v>
      </c>
      <c r="G198" s="0" t="n">
        <v>44</v>
      </c>
      <c r="H198" s="0" t="s">
        <v>192</v>
      </c>
      <c r="I198" s="0" t="n">
        <v>10.1763136048889</v>
      </c>
      <c r="J198" s="0" t="n">
        <v>9.3913710170018</v>
      </c>
      <c r="K198" s="0" t="n">
        <v>9.55755883251849</v>
      </c>
      <c r="L198" s="0" t="n">
        <v>10.1492294497539</v>
      </c>
      <c r="M198" s="0" t="n">
        <v>10.6996801569561</v>
      </c>
      <c r="N198" s="0" t="n">
        <v>7.49915765709266</v>
      </c>
      <c r="O198" s="0" t="n">
        <v>9.02056686497158</v>
      </c>
      <c r="P198" s="0" t="n">
        <v>6.80482505919144</v>
      </c>
      <c r="Q198" s="0" t="n">
        <v>7.63629939282103</v>
      </c>
      <c r="R198" s="0" t="n">
        <v>8.67714899111149</v>
      </c>
      <c r="S198" s="0" t="n">
        <v>9.51017957862546</v>
      </c>
      <c r="T198" s="0" t="n">
        <v>9.57054296089998</v>
      </c>
      <c r="U198" s="0" t="n">
        <v>9.11512171136254</v>
      </c>
      <c r="V198" s="0" t="n">
        <v>9.81639734302397</v>
      </c>
      <c r="W198" s="0" t="s">
        <v>193</v>
      </c>
      <c r="X198" s="0" t="s">
        <v>193</v>
      </c>
      <c r="Y198" s="0" t="n">
        <v>8.15595166460877</v>
      </c>
      <c r="Z198" s="0" t="s">
        <v>193</v>
      </c>
    </row>
    <row r="199" customFormat="false" ht="12.75" hidden="false" customHeight="false" outlineLevel="0" collapsed="false">
      <c r="A199" s="0" t="n">
        <v>2075045</v>
      </c>
      <c r="B199" s="0" t="s">
        <v>148</v>
      </c>
      <c r="C199" s="0" t="n">
        <v>750</v>
      </c>
      <c r="D199" s="0" t="s">
        <v>116</v>
      </c>
      <c r="E199" s="0" t="n">
        <v>2</v>
      </c>
      <c r="F199" s="0" t="s">
        <v>6</v>
      </c>
      <c r="G199" s="0" t="n">
        <v>45</v>
      </c>
      <c r="H199" s="0" t="s">
        <v>194</v>
      </c>
      <c r="I199" s="0" t="n">
        <v>11.2789986861411</v>
      </c>
      <c r="J199" s="0" t="n">
        <v>11.4963315553288</v>
      </c>
      <c r="K199" s="0" t="n">
        <v>11.6467938379853</v>
      </c>
      <c r="L199" s="0" t="n">
        <v>11.7942541290785</v>
      </c>
      <c r="M199" s="0" t="n">
        <v>15.0028824573966</v>
      </c>
      <c r="N199" s="0" t="n">
        <v>14.5755555454827</v>
      </c>
      <c r="O199" s="0" t="n">
        <v>15.4287609232676</v>
      </c>
      <c r="P199" s="0" t="n">
        <v>10.5221990118216</v>
      </c>
      <c r="Q199" s="0" t="n">
        <v>12.1138253762057</v>
      </c>
      <c r="R199" s="0" t="n">
        <v>12.0707448129748</v>
      </c>
      <c r="S199" s="0" t="n">
        <v>11.9301094749138</v>
      </c>
      <c r="T199" s="0" t="n">
        <v>14.0285313590318</v>
      </c>
      <c r="U199" s="0" t="n">
        <v>12.2872682223218</v>
      </c>
      <c r="V199" s="0" t="n">
        <v>12.7819063628913</v>
      </c>
      <c r="W199" s="0" t="s">
        <v>193</v>
      </c>
      <c r="X199" s="0" t="s">
        <v>193</v>
      </c>
      <c r="Y199" s="0" t="n">
        <v>11.8657613134241</v>
      </c>
      <c r="Z199" s="0" t="s">
        <v>193</v>
      </c>
    </row>
    <row r="200" customFormat="false" ht="12.75" hidden="false" customHeight="false" outlineLevel="0" collapsed="false">
      <c r="A200" s="0" t="n">
        <v>2075046</v>
      </c>
      <c r="B200" s="0" t="s">
        <v>148</v>
      </c>
      <c r="C200" s="0" t="n">
        <v>750</v>
      </c>
      <c r="D200" s="0" t="s">
        <v>116</v>
      </c>
      <c r="E200" s="0" t="n">
        <v>2</v>
      </c>
      <c r="F200" s="0" t="s">
        <v>6</v>
      </c>
      <c r="G200" s="0" t="n">
        <v>46</v>
      </c>
      <c r="H200" s="0" t="s">
        <v>195</v>
      </c>
      <c r="I200" s="0" t="n">
        <v>4.96702297144878</v>
      </c>
      <c r="J200" s="0" t="n">
        <v>4.71602248034743</v>
      </c>
      <c r="K200" s="0" t="n">
        <v>4.84494051572038</v>
      </c>
      <c r="L200" s="0" t="n">
        <v>5.16331149634937</v>
      </c>
      <c r="M200" s="0" t="n">
        <v>5.71104617582757</v>
      </c>
      <c r="N200" s="0" t="n">
        <v>5.78180645279432</v>
      </c>
      <c r="O200" s="0" t="n">
        <v>5.71425751728027</v>
      </c>
      <c r="P200" s="0" t="n">
        <v>4.01184880752284</v>
      </c>
      <c r="Q200" s="0" t="n">
        <v>4.59260252164844</v>
      </c>
      <c r="R200" s="0" t="n">
        <v>4.45640809342813</v>
      </c>
      <c r="S200" s="0" t="n">
        <v>4.99719326483738</v>
      </c>
      <c r="T200" s="0" t="n">
        <v>5.37918071537182</v>
      </c>
      <c r="U200" s="0" t="n">
        <v>5.31605284930117</v>
      </c>
      <c r="V200" s="0" t="n">
        <v>4.93518916338054</v>
      </c>
      <c r="W200" s="0" t="n">
        <v>4.77015646720915</v>
      </c>
      <c r="X200" s="0" t="n">
        <v>2.94733167059418</v>
      </c>
      <c r="Y200" s="0" t="n">
        <v>4.79119348269151</v>
      </c>
      <c r="Z200" s="0" t="n">
        <v>3.06976962042092</v>
      </c>
    </row>
    <row r="201" customFormat="false" ht="12.75" hidden="false" customHeight="false" outlineLevel="0" collapsed="false">
      <c r="A201" s="0" t="n">
        <v>2075048</v>
      </c>
      <c r="B201" s="0" t="s">
        <v>148</v>
      </c>
      <c r="C201" s="0" t="n">
        <v>750</v>
      </c>
      <c r="D201" s="0" t="s">
        <v>116</v>
      </c>
      <c r="E201" s="0" t="n">
        <v>2</v>
      </c>
      <c r="F201" s="0" t="s">
        <v>6</v>
      </c>
      <c r="G201" s="0" t="n">
        <v>48</v>
      </c>
      <c r="H201" s="0" t="s">
        <v>196</v>
      </c>
      <c r="I201" s="0" t="n">
        <v>4.68381441826319</v>
      </c>
      <c r="J201" s="0" t="n">
        <v>4.19521115463889</v>
      </c>
      <c r="K201" s="0" t="n">
        <v>4.31765692080543</v>
      </c>
      <c r="L201" s="0" t="n">
        <v>4.73906829810731</v>
      </c>
      <c r="M201" s="0" t="n">
        <v>4.65348603400074</v>
      </c>
      <c r="N201" s="0" t="n">
        <v>3.71972293232673</v>
      </c>
      <c r="O201" s="0" t="n">
        <v>4.08284870103889</v>
      </c>
      <c r="P201" s="0" t="n">
        <v>3.08773340684163</v>
      </c>
      <c r="Q201" s="0" t="n">
        <v>3.48501096622172</v>
      </c>
      <c r="R201" s="0" t="n">
        <v>3.67903940938869</v>
      </c>
      <c r="S201" s="0" t="n">
        <v>4.38269038068679</v>
      </c>
      <c r="T201" s="0" t="n">
        <v>4.26831684608995</v>
      </c>
      <c r="U201" s="0" t="n">
        <v>4.48091109382089</v>
      </c>
      <c r="V201" s="0" t="n">
        <v>4.23252351515534</v>
      </c>
      <c r="W201" s="0" t="s">
        <v>193</v>
      </c>
      <c r="X201" s="0" t="s">
        <v>193</v>
      </c>
      <c r="Y201" s="0" t="n">
        <v>3.83925588059102</v>
      </c>
      <c r="Z201" s="0" t="s">
        <v>193</v>
      </c>
    </row>
    <row r="202" customFormat="false" ht="12.75" hidden="false" customHeight="false" outlineLevel="0" collapsed="false">
      <c r="A202" s="0" t="n">
        <v>2075049</v>
      </c>
      <c r="B202" s="0" t="s">
        <v>148</v>
      </c>
      <c r="C202" s="0" t="n">
        <v>750</v>
      </c>
      <c r="D202" s="0" t="s">
        <v>116</v>
      </c>
      <c r="E202" s="0" t="n">
        <v>2</v>
      </c>
      <c r="F202" s="0" t="s">
        <v>6</v>
      </c>
      <c r="G202" s="0" t="n">
        <v>49</v>
      </c>
      <c r="H202" s="0" t="s">
        <v>197</v>
      </c>
      <c r="I202" s="0" t="n">
        <v>5.25842742038862</v>
      </c>
      <c r="J202" s="0" t="n">
        <v>5.26686606841872</v>
      </c>
      <c r="K202" s="0" t="n">
        <v>5.40216215122975</v>
      </c>
      <c r="L202" s="0" t="n">
        <v>5.60548165053877</v>
      </c>
      <c r="M202" s="0" t="n">
        <v>6.87527433361553</v>
      </c>
      <c r="N202" s="0" t="n">
        <v>8.29138336523873</v>
      </c>
      <c r="O202" s="0" t="n">
        <v>7.61561501445048</v>
      </c>
      <c r="P202" s="0" t="n">
        <v>5.05509536321686</v>
      </c>
      <c r="Q202" s="0" t="n">
        <v>5.85069041777005</v>
      </c>
      <c r="R202" s="0" t="n">
        <v>5.30717541368077</v>
      </c>
      <c r="S202" s="0" t="n">
        <v>5.65142496977256</v>
      </c>
      <c r="T202" s="0" t="n">
        <v>6.61658772377149</v>
      </c>
      <c r="U202" s="0" t="n">
        <v>6.22150507388542</v>
      </c>
      <c r="V202" s="0" t="n">
        <v>5.69102478325799</v>
      </c>
      <c r="W202" s="0" t="s">
        <v>193</v>
      </c>
      <c r="X202" s="0" t="s">
        <v>193</v>
      </c>
      <c r="Y202" s="0" t="n">
        <v>5.84697379439178</v>
      </c>
      <c r="Z202" s="0" t="s">
        <v>193</v>
      </c>
    </row>
    <row r="203" customFormat="false" ht="12.75" hidden="false" customHeight="false" outlineLevel="0" collapsed="false">
      <c r="A203" s="0" t="n">
        <v>2075050</v>
      </c>
      <c r="B203" s="0" t="s">
        <v>148</v>
      </c>
      <c r="C203" s="0" t="n">
        <v>750</v>
      </c>
      <c r="D203" s="0" t="s">
        <v>116</v>
      </c>
      <c r="E203" s="0" t="n">
        <v>2</v>
      </c>
      <c r="F203" s="0" t="s">
        <v>6</v>
      </c>
      <c r="G203" s="0" t="n">
        <v>50</v>
      </c>
      <c r="H203" s="0" t="s">
        <v>198</v>
      </c>
      <c r="I203" s="0" t="n">
        <v>100</v>
      </c>
      <c r="J203" s="0" t="n">
        <v>97.0534668892804</v>
      </c>
      <c r="K203" s="0" t="n">
        <v>98.9502848345077</v>
      </c>
      <c r="L203" s="0" t="n">
        <v>102.349615821731</v>
      </c>
      <c r="M203" s="0" t="n">
        <v>119.778238152887</v>
      </c>
      <c r="N203" s="0" t="n">
        <v>98.2343124800093</v>
      </c>
      <c r="O203" s="0" t="n">
        <v>111.321573606179</v>
      </c>
      <c r="P203" s="0" t="n">
        <v>79.2727012168624</v>
      </c>
      <c r="Q203" s="0" t="n">
        <v>90.4582622812307</v>
      </c>
      <c r="R203" s="0" t="n">
        <v>95.8999827755283</v>
      </c>
      <c r="S203" s="0" t="n">
        <v>100.442361657253</v>
      </c>
      <c r="T203" s="0" t="n">
        <v>109.075083995715</v>
      </c>
      <c r="U203" s="0" t="n">
        <v>99.8034049441819</v>
      </c>
      <c r="V203" s="0" t="n">
        <v>105.801268313988</v>
      </c>
      <c r="W203" s="0" t="n">
        <v>93.5214828263575</v>
      </c>
      <c r="X203" s="0" t="n">
        <v>82.784381223122</v>
      </c>
      <c r="Y203" s="0" t="n">
        <v>90.479899243543</v>
      </c>
      <c r="Z203" s="0" t="n">
        <v>87.0425882420203</v>
      </c>
    </row>
    <row r="204" customFormat="false" ht="12.75" hidden="false" customHeight="false" outlineLevel="0" collapsed="false">
      <c r="A204" s="0" t="n">
        <v>2075051</v>
      </c>
      <c r="B204" s="0" t="s">
        <v>148</v>
      </c>
      <c r="C204" s="0" t="n">
        <v>750</v>
      </c>
      <c r="D204" s="0" t="s">
        <v>116</v>
      </c>
      <c r="E204" s="0" t="n">
        <v>2</v>
      </c>
      <c r="F204" s="0" t="s">
        <v>6</v>
      </c>
      <c r="G204" s="0" t="n">
        <v>51</v>
      </c>
      <c r="H204" s="0" t="s">
        <v>199</v>
      </c>
      <c r="I204" s="0" t="s">
        <v>193</v>
      </c>
      <c r="J204" s="0" t="n">
        <v>87.5394326591605</v>
      </c>
      <c r="K204" s="0" t="n">
        <v>89.4549461308862</v>
      </c>
      <c r="L204" s="0" t="n">
        <v>94.8328901279854</v>
      </c>
      <c r="M204" s="0" t="n">
        <v>100.494349841502</v>
      </c>
      <c r="N204" s="0" t="n">
        <v>68.8021047719498</v>
      </c>
      <c r="O204" s="0" t="n">
        <v>83.86264404572</v>
      </c>
      <c r="P204" s="0" t="n">
        <v>63.0479318091624</v>
      </c>
      <c r="Q204" s="0" t="n">
        <v>70.9048376676497</v>
      </c>
      <c r="R204" s="0" t="n">
        <v>80.8264336242298</v>
      </c>
      <c r="S204" s="0" t="n">
        <v>89.4500267320317</v>
      </c>
      <c r="T204" s="0" t="n">
        <v>89.3896636088678</v>
      </c>
      <c r="U204" s="0" t="n">
        <v>85.5246817947521</v>
      </c>
      <c r="V204" s="0" t="n">
        <v>92.3986437090872</v>
      </c>
      <c r="W204" s="0" t="n">
        <v>34.32073593555</v>
      </c>
      <c r="X204" s="0" t="n">
        <v>26.8798632460227</v>
      </c>
      <c r="Y204" s="0" t="n">
        <v>74.4326189665451</v>
      </c>
      <c r="Z204" s="0" t="n">
        <v>37.5788115022201</v>
      </c>
    </row>
    <row r="205" customFormat="false" ht="12.75" hidden="false" customHeight="false" outlineLevel="0" collapsed="false">
      <c r="A205" s="0" t="n">
        <v>2075052</v>
      </c>
      <c r="B205" s="0" t="s">
        <v>148</v>
      </c>
      <c r="C205" s="0" t="n">
        <v>750</v>
      </c>
      <c r="D205" s="0" t="s">
        <v>116</v>
      </c>
      <c r="E205" s="0" t="n">
        <v>2</v>
      </c>
      <c r="F205" s="0" t="s">
        <v>6</v>
      </c>
      <c r="G205" s="0" t="n">
        <v>52</v>
      </c>
      <c r="H205" s="0" t="s">
        <v>200</v>
      </c>
      <c r="I205" s="0" t="s">
        <v>193</v>
      </c>
      <c r="J205" s="0" t="n">
        <v>107.319460691261</v>
      </c>
      <c r="K205" s="0" t="n">
        <v>109.179183303903</v>
      </c>
      <c r="L205" s="0" t="n">
        <v>110.303716696779</v>
      </c>
      <c r="M205" s="0" t="n">
        <v>141.684246464875</v>
      </c>
      <c r="N205" s="0" t="n">
        <v>135.997695570037</v>
      </c>
      <c r="O205" s="0" t="n">
        <v>144.900329656082</v>
      </c>
      <c r="P205" s="0" t="n">
        <v>98.3983242328028</v>
      </c>
      <c r="Q205" s="0" t="n">
        <v>113.737683914505</v>
      </c>
      <c r="R205" s="0" t="n">
        <v>112.968795866475</v>
      </c>
      <c r="S205" s="0" t="n">
        <v>112.412642179487</v>
      </c>
      <c r="T205" s="0" t="n">
        <v>131.806073880267</v>
      </c>
      <c r="U205" s="0" t="n">
        <v>115.784376538952</v>
      </c>
      <c r="V205" s="0" t="n">
        <v>120.60156952606</v>
      </c>
      <c r="W205" s="0" t="n">
        <v>203.556895919707</v>
      </c>
      <c r="X205" s="0" t="n">
        <v>193.191130218526</v>
      </c>
      <c r="Y205" s="0" t="n">
        <v>108.961137930732</v>
      </c>
      <c r="Z205" s="0" t="n">
        <v>171.508598584292</v>
      </c>
    </row>
    <row r="206" customFormat="false" ht="12.75" hidden="false" customHeight="false" outlineLevel="0" collapsed="false">
      <c r="A206" s="0" t="n">
        <v>2076000</v>
      </c>
      <c r="B206" s="0" t="s">
        <v>148</v>
      </c>
      <c r="C206" s="0" t="n">
        <v>760</v>
      </c>
      <c r="D206" s="0" t="s">
        <v>118</v>
      </c>
      <c r="E206" s="0" t="n">
        <v>2</v>
      </c>
      <c r="F206" s="0" t="s">
        <v>6</v>
      </c>
      <c r="G206" s="0" t="n">
        <v>0</v>
      </c>
      <c r="H206" s="0" t="s">
        <v>149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2076001</v>
      </c>
      <c r="B207" s="0" t="s">
        <v>148</v>
      </c>
      <c r="C207" s="0" t="n">
        <v>760</v>
      </c>
      <c r="D207" s="0" t="s">
        <v>118</v>
      </c>
      <c r="E207" s="0" t="n">
        <v>2</v>
      </c>
      <c r="F207" s="0" t="s">
        <v>6</v>
      </c>
      <c r="G207" s="0" t="n">
        <v>1</v>
      </c>
      <c r="H207" s="0" t="s">
        <v>15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2076002</v>
      </c>
      <c r="B208" s="0" t="s">
        <v>148</v>
      </c>
      <c r="C208" s="0" t="n">
        <v>760</v>
      </c>
      <c r="D208" s="0" t="s">
        <v>118</v>
      </c>
      <c r="E208" s="0" t="n">
        <v>2</v>
      </c>
      <c r="F208" s="0" t="s">
        <v>6</v>
      </c>
      <c r="G208" s="0" t="n">
        <v>2</v>
      </c>
      <c r="H208" s="0" t="s">
        <v>151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2076003</v>
      </c>
      <c r="B209" s="0" t="s">
        <v>148</v>
      </c>
      <c r="C209" s="0" t="n">
        <v>760</v>
      </c>
      <c r="D209" s="0" t="s">
        <v>118</v>
      </c>
      <c r="E209" s="0" t="n">
        <v>2</v>
      </c>
      <c r="F209" s="0" t="s">
        <v>6</v>
      </c>
      <c r="G209" s="0" t="n">
        <v>3</v>
      </c>
      <c r="H209" s="0" t="s">
        <v>152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2076004</v>
      </c>
      <c r="B210" s="0" t="s">
        <v>148</v>
      </c>
      <c r="C210" s="0" t="n">
        <v>760</v>
      </c>
      <c r="D210" s="0" t="s">
        <v>118</v>
      </c>
      <c r="E210" s="0" t="n">
        <v>2</v>
      </c>
      <c r="F210" s="0" t="s">
        <v>6</v>
      </c>
      <c r="G210" s="0" t="n">
        <v>4</v>
      </c>
      <c r="H210" s="0" t="s">
        <v>153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2076005</v>
      </c>
      <c r="B211" s="0" t="s">
        <v>148</v>
      </c>
      <c r="C211" s="0" t="n">
        <v>760</v>
      </c>
      <c r="D211" s="0" t="s">
        <v>118</v>
      </c>
      <c r="E211" s="0" t="n">
        <v>2</v>
      </c>
      <c r="F211" s="0" t="s">
        <v>6</v>
      </c>
      <c r="G211" s="0" t="n">
        <v>5</v>
      </c>
      <c r="H211" s="0" t="s">
        <v>154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2076006</v>
      </c>
      <c r="B212" s="0" t="s">
        <v>148</v>
      </c>
      <c r="C212" s="0" t="n">
        <v>760</v>
      </c>
      <c r="D212" s="0" t="s">
        <v>118</v>
      </c>
      <c r="E212" s="0" t="n">
        <v>2</v>
      </c>
      <c r="F212" s="0" t="s">
        <v>6</v>
      </c>
      <c r="G212" s="0" t="n">
        <v>6</v>
      </c>
      <c r="H212" s="0" t="s">
        <v>155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2076007</v>
      </c>
      <c r="B213" s="0" t="s">
        <v>148</v>
      </c>
      <c r="C213" s="0" t="n">
        <v>760</v>
      </c>
      <c r="D213" s="0" t="s">
        <v>118</v>
      </c>
      <c r="E213" s="0" t="n">
        <v>2</v>
      </c>
      <c r="F213" s="0" t="s">
        <v>6</v>
      </c>
      <c r="G213" s="0" t="n">
        <v>7</v>
      </c>
      <c r="H213" s="0" t="s">
        <v>156</v>
      </c>
      <c r="I213" s="0" t="n">
        <v>2</v>
      </c>
      <c r="J213" s="0" t="n">
        <v>0</v>
      </c>
      <c r="K213" s="0" t="n">
        <v>1</v>
      </c>
      <c r="L213" s="0" t="n">
        <v>1</v>
      </c>
      <c r="M213" s="0" t="n">
        <v>0</v>
      </c>
      <c r="N213" s="0" t="n">
        <v>0</v>
      </c>
      <c r="O213" s="0" t="n">
        <v>1</v>
      </c>
      <c r="P213" s="0" t="n">
        <v>0</v>
      </c>
      <c r="Q213" s="0" t="n">
        <v>0</v>
      </c>
      <c r="R213" s="0" t="n">
        <v>0</v>
      </c>
      <c r="S213" s="0" t="n">
        <v>1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2076008</v>
      </c>
      <c r="B214" s="0" t="s">
        <v>148</v>
      </c>
      <c r="C214" s="0" t="n">
        <v>760</v>
      </c>
      <c r="D214" s="0" t="s">
        <v>118</v>
      </c>
      <c r="E214" s="0" t="n">
        <v>2</v>
      </c>
      <c r="F214" s="0" t="s">
        <v>6</v>
      </c>
      <c r="G214" s="0" t="n">
        <v>8</v>
      </c>
      <c r="H214" s="0" t="s">
        <v>157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2076009</v>
      </c>
      <c r="B215" s="0" t="s">
        <v>148</v>
      </c>
      <c r="C215" s="0" t="n">
        <v>760</v>
      </c>
      <c r="D215" s="0" t="s">
        <v>118</v>
      </c>
      <c r="E215" s="0" t="n">
        <v>2</v>
      </c>
      <c r="F215" s="0" t="s">
        <v>6</v>
      </c>
      <c r="G215" s="0" t="n">
        <v>9</v>
      </c>
      <c r="H215" s="0" t="s">
        <v>158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2076010</v>
      </c>
      <c r="B216" s="0" t="s">
        <v>148</v>
      </c>
      <c r="C216" s="0" t="n">
        <v>760</v>
      </c>
      <c r="D216" s="0" t="s">
        <v>118</v>
      </c>
      <c r="E216" s="0" t="n">
        <v>2</v>
      </c>
      <c r="F216" s="0" t="s">
        <v>6</v>
      </c>
      <c r="G216" s="0" t="n">
        <v>10</v>
      </c>
      <c r="H216" s="0" t="s">
        <v>159</v>
      </c>
      <c r="I216" s="0" t="n">
        <v>3</v>
      </c>
      <c r="J216" s="0" t="n">
        <v>0</v>
      </c>
      <c r="K216" s="0" t="n">
        <v>1</v>
      </c>
      <c r="L216" s="0" t="n">
        <v>2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</v>
      </c>
      <c r="T216" s="0" t="n">
        <v>0</v>
      </c>
      <c r="U216" s="0" t="n">
        <v>1</v>
      </c>
      <c r="V216" s="0" t="n">
        <v>1</v>
      </c>
      <c r="W216" s="0" t="n">
        <v>0</v>
      </c>
      <c r="X216" s="0" t="n">
        <v>0</v>
      </c>
      <c r="Y216" s="0" t="n">
        <v>0</v>
      </c>
      <c r="Z216" s="0" t="n">
        <v>0</v>
      </c>
    </row>
    <row r="217" customFormat="false" ht="12.75" hidden="false" customHeight="false" outlineLevel="0" collapsed="false">
      <c r="A217" s="0" t="n">
        <v>2076011</v>
      </c>
      <c r="B217" s="0" t="s">
        <v>148</v>
      </c>
      <c r="C217" s="0" t="n">
        <v>760</v>
      </c>
      <c r="D217" s="0" t="s">
        <v>118</v>
      </c>
      <c r="E217" s="0" t="n">
        <v>2</v>
      </c>
      <c r="F217" s="0" t="s">
        <v>6</v>
      </c>
      <c r="G217" s="0" t="n">
        <v>11</v>
      </c>
      <c r="H217" s="0" t="s">
        <v>160</v>
      </c>
      <c r="I217" s="0" t="n">
        <v>3</v>
      </c>
      <c r="J217" s="0" t="n">
        <v>1</v>
      </c>
      <c r="K217" s="0" t="n">
        <v>1</v>
      </c>
      <c r="L217" s="0" t="n">
        <v>1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0</v>
      </c>
      <c r="Y217" s="0" t="n">
        <v>1</v>
      </c>
      <c r="Z217" s="0" t="n">
        <v>0</v>
      </c>
    </row>
    <row r="218" customFormat="false" ht="12.75" hidden="false" customHeight="false" outlineLevel="0" collapsed="false">
      <c r="A218" s="0" t="n">
        <v>2076012</v>
      </c>
      <c r="B218" s="0" t="s">
        <v>148</v>
      </c>
      <c r="C218" s="0" t="n">
        <v>760</v>
      </c>
      <c r="D218" s="0" t="s">
        <v>118</v>
      </c>
      <c r="E218" s="0" t="n">
        <v>2</v>
      </c>
      <c r="F218" s="0" t="s">
        <v>6</v>
      </c>
      <c r="G218" s="0" t="n">
        <v>12</v>
      </c>
      <c r="H218" s="0" t="s">
        <v>161</v>
      </c>
      <c r="I218" s="0" t="n">
        <v>6</v>
      </c>
      <c r="J218" s="0" t="n">
        <v>1</v>
      </c>
      <c r="K218" s="0" t="n">
        <v>1</v>
      </c>
      <c r="L218" s="0" t="n">
        <v>4</v>
      </c>
      <c r="M218" s="0" t="n">
        <v>1</v>
      </c>
      <c r="N218" s="0" t="n">
        <v>0</v>
      </c>
      <c r="O218" s="0" t="n">
        <v>1</v>
      </c>
      <c r="P218" s="0" t="n">
        <v>0</v>
      </c>
      <c r="Q218" s="0" t="n">
        <v>0</v>
      </c>
      <c r="R218" s="0" t="n">
        <v>0</v>
      </c>
      <c r="S218" s="0" t="n">
        <v>2</v>
      </c>
      <c r="T218" s="0" t="n">
        <v>0</v>
      </c>
      <c r="U218" s="0" t="n">
        <v>1</v>
      </c>
      <c r="V218" s="0" t="n">
        <v>0</v>
      </c>
      <c r="W218" s="0" t="n">
        <v>0</v>
      </c>
      <c r="X218" s="0" t="n">
        <v>0</v>
      </c>
      <c r="Y218" s="0" t="n">
        <v>1</v>
      </c>
      <c r="Z218" s="0" t="n">
        <v>0</v>
      </c>
    </row>
    <row r="219" customFormat="false" ht="12.75" hidden="false" customHeight="false" outlineLevel="0" collapsed="false">
      <c r="A219" s="0" t="n">
        <v>2076013</v>
      </c>
      <c r="B219" s="0" t="s">
        <v>148</v>
      </c>
      <c r="C219" s="0" t="n">
        <v>760</v>
      </c>
      <c r="D219" s="0" t="s">
        <v>118</v>
      </c>
      <c r="E219" s="0" t="n">
        <v>2</v>
      </c>
      <c r="F219" s="0" t="s">
        <v>6</v>
      </c>
      <c r="G219" s="0" t="n">
        <v>13</v>
      </c>
      <c r="H219" s="0" t="s">
        <v>162</v>
      </c>
      <c r="I219" s="0" t="n">
        <v>5</v>
      </c>
      <c r="J219" s="0" t="n">
        <v>2</v>
      </c>
      <c r="K219" s="0" t="n">
        <v>0</v>
      </c>
      <c r="L219" s="0" t="n">
        <v>3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1</v>
      </c>
      <c r="S219" s="0" t="n">
        <v>1</v>
      </c>
      <c r="T219" s="0" t="n">
        <v>0</v>
      </c>
      <c r="U219" s="0" t="n">
        <v>2</v>
      </c>
      <c r="V219" s="0" t="n">
        <v>0</v>
      </c>
      <c r="W219" s="0" t="n">
        <v>0</v>
      </c>
      <c r="X219" s="0" t="n">
        <v>0</v>
      </c>
      <c r="Y219" s="0" t="n">
        <v>1</v>
      </c>
      <c r="Z219" s="0" t="n">
        <v>0</v>
      </c>
    </row>
    <row r="220" customFormat="false" ht="12.75" hidden="false" customHeight="false" outlineLevel="0" collapsed="false">
      <c r="A220" s="0" t="n">
        <v>2076014</v>
      </c>
      <c r="B220" s="0" t="s">
        <v>148</v>
      </c>
      <c r="C220" s="0" t="n">
        <v>760</v>
      </c>
      <c r="D220" s="0" t="s">
        <v>118</v>
      </c>
      <c r="E220" s="0" t="n">
        <v>2</v>
      </c>
      <c r="F220" s="0" t="s">
        <v>6</v>
      </c>
      <c r="G220" s="0" t="n">
        <v>14</v>
      </c>
      <c r="H220" s="0" t="s">
        <v>163</v>
      </c>
      <c r="I220" s="0" t="n">
        <v>2</v>
      </c>
      <c r="J220" s="0" t="n">
        <v>1</v>
      </c>
      <c r="K220" s="0" t="n">
        <v>0</v>
      </c>
      <c r="L220" s="0" t="n">
        <v>1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1</v>
      </c>
      <c r="S220" s="0" t="n">
        <v>1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2076015</v>
      </c>
      <c r="B221" s="0" t="s">
        <v>148</v>
      </c>
      <c r="C221" s="0" t="n">
        <v>760</v>
      </c>
      <c r="D221" s="0" t="s">
        <v>118</v>
      </c>
      <c r="E221" s="0" t="n">
        <v>2</v>
      </c>
      <c r="F221" s="0" t="s">
        <v>6</v>
      </c>
      <c r="G221" s="0" t="n">
        <v>15</v>
      </c>
      <c r="H221" s="0" t="s">
        <v>164</v>
      </c>
      <c r="I221" s="0" t="n">
        <v>5</v>
      </c>
      <c r="J221" s="0" t="n">
        <v>2</v>
      </c>
      <c r="K221" s="0" t="n">
        <v>3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1</v>
      </c>
      <c r="Q221" s="0" t="n">
        <v>0</v>
      </c>
      <c r="R221" s="0" t="n">
        <v>1</v>
      </c>
      <c r="S221" s="0" t="n">
        <v>0</v>
      </c>
      <c r="T221" s="0" t="n">
        <v>1</v>
      </c>
      <c r="U221" s="0" t="n">
        <v>0</v>
      </c>
      <c r="V221" s="0" t="n">
        <v>2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2076016</v>
      </c>
      <c r="B222" s="0" t="s">
        <v>148</v>
      </c>
      <c r="C222" s="0" t="n">
        <v>760</v>
      </c>
      <c r="D222" s="0" t="s">
        <v>118</v>
      </c>
      <c r="E222" s="0" t="n">
        <v>2</v>
      </c>
      <c r="F222" s="0" t="s">
        <v>6</v>
      </c>
      <c r="G222" s="0" t="n">
        <v>16</v>
      </c>
      <c r="H222" s="0" t="s">
        <v>165</v>
      </c>
      <c r="I222" s="0" t="n">
        <v>11</v>
      </c>
      <c r="J222" s="0" t="n">
        <v>4</v>
      </c>
      <c r="K222" s="0" t="n">
        <v>2</v>
      </c>
      <c r="L222" s="0" t="n">
        <v>5</v>
      </c>
      <c r="M222" s="0" t="n">
        <v>1</v>
      </c>
      <c r="N222" s="0" t="n">
        <v>0</v>
      </c>
      <c r="O222" s="0" t="n">
        <v>1</v>
      </c>
      <c r="P222" s="0" t="n">
        <v>0</v>
      </c>
      <c r="Q222" s="0" t="n">
        <v>1</v>
      </c>
      <c r="R222" s="0" t="n">
        <v>0</v>
      </c>
      <c r="S222" s="0" t="n">
        <v>2</v>
      </c>
      <c r="T222" s="0" t="n">
        <v>1</v>
      </c>
      <c r="U222" s="0" t="n">
        <v>1</v>
      </c>
      <c r="V222" s="0" t="n">
        <v>1</v>
      </c>
      <c r="W222" s="0" t="n">
        <v>0</v>
      </c>
      <c r="X222" s="0" t="n">
        <v>0</v>
      </c>
      <c r="Y222" s="0" t="n">
        <v>3</v>
      </c>
      <c r="Z222" s="0" t="n">
        <v>0</v>
      </c>
    </row>
    <row r="223" customFormat="false" ht="12.75" hidden="false" customHeight="false" outlineLevel="0" collapsed="false">
      <c r="A223" s="0" t="n">
        <v>2076017</v>
      </c>
      <c r="B223" s="0" t="s">
        <v>148</v>
      </c>
      <c r="C223" s="0" t="n">
        <v>760</v>
      </c>
      <c r="D223" s="0" t="s">
        <v>118</v>
      </c>
      <c r="E223" s="0" t="n">
        <v>2</v>
      </c>
      <c r="F223" s="0" t="s">
        <v>6</v>
      </c>
      <c r="G223" s="0" t="n">
        <v>17</v>
      </c>
      <c r="H223" s="0" t="s">
        <v>166</v>
      </c>
      <c r="I223" s="0" t="n">
        <v>6</v>
      </c>
      <c r="J223" s="0" t="n">
        <v>1</v>
      </c>
      <c r="K223" s="0" t="n">
        <v>2</v>
      </c>
      <c r="L223" s="0" t="n">
        <v>3</v>
      </c>
      <c r="M223" s="0" t="n">
        <v>1</v>
      </c>
      <c r="N223" s="0" t="n">
        <v>0</v>
      </c>
      <c r="O223" s="0" t="n">
        <v>0</v>
      </c>
      <c r="P223" s="0" t="n">
        <v>1</v>
      </c>
      <c r="Q223" s="0" t="n">
        <v>0</v>
      </c>
      <c r="R223" s="0" t="n">
        <v>1</v>
      </c>
      <c r="S223" s="0" t="n">
        <v>2</v>
      </c>
      <c r="T223" s="0" t="n">
        <v>0</v>
      </c>
      <c r="U223" s="0" t="n">
        <v>0</v>
      </c>
      <c r="V223" s="0" t="n">
        <v>1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2076018</v>
      </c>
      <c r="B224" s="0" t="s">
        <v>148</v>
      </c>
      <c r="C224" s="0" t="n">
        <v>760</v>
      </c>
      <c r="D224" s="0" t="s">
        <v>118</v>
      </c>
      <c r="E224" s="0" t="n">
        <v>2</v>
      </c>
      <c r="F224" s="0" t="s">
        <v>6</v>
      </c>
      <c r="G224" s="0" t="n">
        <v>18</v>
      </c>
      <c r="H224" s="0" t="s">
        <v>167</v>
      </c>
      <c r="I224" s="0" t="n">
        <v>3</v>
      </c>
      <c r="J224" s="0" t="n">
        <v>0</v>
      </c>
      <c r="K224" s="0" t="n">
        <v>0</v>
      </c>
      <c r="L224" s="0" t="n">
        <v>3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2</v>
      </c>
      <c r="T224" s="0" t="n">
        <v>0</v>
      </c>
      <c r="U224" s="0" t="n">
        <v>1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2076019</v>
      </c>
      <c r="B225" s="0" t="s">
        <v>148</v>
      </c>
      <c r="C225" s="0" t="n">
        <v>760</v>
      </c>
      <c r="D225" s="0" t="s">
        <v>118</v>
      </c>
      <c r="E225" s="0" t="n">
        <v>2</v>
      </c>
      <c r="F225" s="0" t="s">
        <v>6</v>
      </c>
      <c r="G225" s="0" t="n">
        <v>19</v>
      </c>
      <c r="H225" s="0" t="s">
        <v>168</v>
      </c>
      <c r="I225" s="0" t="n">
        <v>46</v>
      </c>
      <c r="J225" s="0" t="n">
        <v>12</v>
      </c>
      <c r="K225" s="0" t="n">
        <v>11</v>
      </c>
      <c r="L225" s="0" t="n">
        <v>23</v>
      </c>
      <c r="M225" s="0" t="n">
        <v>3</v>
      </c>
      <c r="N225" s="0" t="n">
        <v>0</v>
      </c>
      <c r="O225" s="0" t="n">
        <v>3</v>
      </c>
      <c r="P225" s="0" t="n">
        <v>2</v>
      </c>
      <c r="Q225" s="0" t="n">
        <v>1</v>
      </c>
      <c r="R225" s="0" t="n">
        <v>4</v>
      </c>
      <c r="S225" s="0" t="n">
        <v>13</v>
      </c>
      <c r="T225" s="0" t="n">
        <v>2</v>
      </c>
      <c r="U225" s="0" t="n">
        <v>6</v>
      </c>
      <c r="V225" s="0" t="n">
        <v>6</v>
      </c>
      <c r="W225" s="0" t="n">
        <v>0</v>
      </c>
      <c r="X225" s="0" t="n">
        <v>0</v>
      </c>
      <c r="Y225" s="0" t="n">
        <v>6</v>
      </c>
      <c r="Z225" s="0" t="n">
        <v>0</v>
      </c>
    </row>
    <row r="226" customFormat="false" ht="12.75" hidden="false" customHeight="false" outlineLevel="0" collapsed="false">
      <c r="A226" s="0" t="n">
        <v>2076020</v>
      </c>
      <c r="B226" s="0" t="s">
        <v>148</v>
      </c>
      <c r="C226" s="0" t="n">
        <v>760</v>
      </c>
      <c r="D226" s="0" t="s">
        <v>118</v>
      </c>
      <c r="E226" s="0" t="n">
        <v>2</v>
      </c>
      <c r="F226" s="0" t="s">
        <v>6</v>
      </c>
      <c r="G226" s="0" t="n">
        <v>20</v>
      </c>
      <c r="H226" s="0" t="s">
        <v>169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2076021</v>
      </c>
      <c r="B227" s="0" t="s">
        <v>148</v>
      </c>
      <c r="C227" s="0" t="n">
        <v>760</v>
      </c>
      <c r="D227" s="0" t="s">
        <v>118</v>
      </c>
      <c r="E227" s="0" t="n">
        <v>2</v>
      </c>
      <c r="F227" s="0" t="s">
        <v>6</v>
      </c>
      <c r="G227" s="0" t="n">
        <v>21</v>
      </c>
      <c r="H227" s="0" t="s">
        <v>17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2076022</v>
      </c>
      <c r="B228" s="0" t="s">
        <v>148</v>
      </c>
      <c r="C228" s="0" t="n">
        <v>760</v>
      </c>
      <c r="D228" s="0" t="s">
        <v>118</v>
      </c>
      <c r="E228" s="0" t="n">
        <v>2</v>
      </c>
      <c r="F228" s="0" t="s">
        <v>6</v>
      </c>
      <c r="G228" s="0" t="n">
        <v>22</v>
      </c>
      <c r="H228" s="0" t="s">
        <v>171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2076023</v>
      </c>
      <c r="B229" s="0" t="s">
        <v>148</v>
      </c>
      <c r="C229" s="0" t="n">
        <v>760</v>
      </c>
      <c r="D229" s="0" t="s">
        <v>118</v>
      </c>
      <c r="E229" s="0" t="n">
        <v>2</v>
      </c>
      <c r="F229" s="0" t="s">
        <v>6</v>
      </c>
      <c r="G229" s="0" t="n">
        <v>23</v>
      </c>
      <c r="H229" s="0" t="s">
        <v>172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2076024</v>
      </c>
      <c r="B230" s="0" t="s">
        <v>148</v>
      </c>
      <c r="C230" s="0" t="n">
        <v>760</v>
      </c>
      <c r="D230" s="0" t="s">
        <v>118</v>
      </c>
      <c r="E230" s="0" t="n">
        <v>2</v>
      </c>
      <c r="F230" s="0" t="s">
        <v>6</v>
      </c>
      <c r="G230" s="0" t="n">
        <v>24</v>
      </c>
      <c r="H230" s="0" t="s">
        <v>173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2076025</v>
      </c>
      <c r="B231" s="0" t="s">
        <v>148</v>
      </c>
      <c r="C231" s="0" t="n">
        <v>760</v>
      </c>
      <c r="D231" s="0" t="s">
        <v>118</v>
      </c>
      <c r="E231" s="0" t="n">
        <v>2</v>
      </c>
      <c r="F231" s="0" t="s">
        <v>6</v>
      </c>
      <c r="G231" s="0" t="n">
        <v>25</v>
      </c>
      <c r="H231" s="0" t="s">
        <v>174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2076026</v>
      </c>
      <c r="B232" s="0" t="s">
        <v>148</v>
      </c>
      <c r="C232" s="0" t="n">
        <v>760</v>
      </c>
      <c r="D232" s="0" t="s">
        <v>118</v>
      </c>
      <c r="E232" s="0" t="n">
        <v>2</v>
      </c>
      <c r="F232" s="0" t="s">
        <v>6</v>
      </c>
      <c r="G232" s="0" t="n">
        <v>26</v>
      </c>
      <c r="H232" s="0" t="s">
        <v>175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2076027</v>
      </c>
      <c r="B233" s="0" t="s">
        <v>148</v>
      </c>
      <c r="C233" s="0" t="n">
        <v>760</v>
      </c>
      <c r="D233" s="0" t="s">
        <v>118</v>
      </c>
      <c r="E233" s="0" t="n">
        <v>2</v>
      </c>
      <c r="F233" s="0" t="s">
        <v>6</v>
      </c>
      <c r="G233" s="0" t="n">
        <v>27</v>
      </c>
      <c r="H233" s="0" t="s">
        <v>176</v>
      </c>
      <c r="I233" s="0" t="n">
        <v>0.239839787022269</v>
      </c>
      <c r="J233" s="0" t="n">
        <v>0</v>
      </c>
      <c r="K233" s="0" t="n">
        <v>0.423728813559322</v>
      </c>
      <c r="L233" s="0" t="n">
        <v>0.255632870296994</v>
      </c>
      <c r="M233" s="0" t="n">
        <v>0</v>
      </c>
      <c r="N233" s="0" t="n">
        <v>0</v>
      </c>
      <c r="O233" s="0" t="n">
        <v>5.05382321726386</v>
      </c>
      <c r="P233" s="0" t="n">
        <v>0</v>
      </c>
      <c r="Q233" s="0" t="n">
        <v>0</v>
      </c>
      <c r="R233" s="0" t="n">
        <v>0</v>
      </c>
      <c r="S233" s="0" t="n">
        <v>0.557221027292686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2076028</v>
      </c>
      <c r="B234" s="0" t="s">
        <v>148</v>
      </c>
      <c r="C234" s="0" t="n">
        <v>760</v>
      </c>
      <c r="D234" s="0" t="s">
        <v>118</v>
      </c>
      <c r="E234" s="0" t="n">
        <v>2</v>
      </c>
      <c r="F234" s="0" t="s">
        <v>6</v>
      </c>
      <c r="G234" s="0" t="n">
        <v>28</v>
      </c>
      <c r="H234" s="0" t="s">
        <v>177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2076029</v>
      </c>
      <c r="B235" s="0" t="s">
        <v>148</v>
      </c>
      <c r="C235" s="0" t="n">
        <v>760</v>
      </c>
      <c r="D235" s="0" t="s">
        <v>118</v>
      </c>
      <c r="E235" s="0" t="n">
        <v>2</v>
      </c>
      <c r="F235" s="0" t="s">
        <v>6</v>
      </c>
      <c r="G235" s="0" t="n">
        <v>29</v>
      </c>
      <c r="H235" s="0" t="s">
        <v>178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2076030</v>
      </c>
      <c r="B236" s="0" t="s">
        <v>148</v>
      </c>
      <c r="C236" s="0" t="n">
        <v>760</v>
      </c>
      <c r="D236" s="0" t="s">
        <v>118</v>
      </c>
      <c r="E236" s="0" t="n">
        <v>2</v>
      </c>
      <c r="F236" s="0" t="s">
        <v>6</v>
      </c>
      <c r="G236" s="0" t="n">
        <v>30</v>
      </c>
      <c r="H236" s="0" t="s">
        <v>179</v>
      </c>
      <c r="I236" s="0" t="n">
        <v>0.305417806468953</v>
      </c>
      <c r="J236" s="0" t="n">
        <v>0</v>
      </c>
      <c r="K236" s="0" t="n">
        <v>0.377127944426426</v>
      </c>
      <c r="L236" s="0" t="n">
        <v>0.429548651754169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.468807868471264</v>
      </c>
      <c r="T236" s="0" t="n">
        <v>0</v>
      </c>
      <c r="U236" s="0" t="n">
        <v>0.797511763298509</v>
      </c>
      <c r="V236" s="0" t="n">
        <v>0.686360641335383</v>
      </c>
      <c r="W236" s="0" t="n">
        <v>0</v>
      </c>
      <c r="X236" s="0" t="n">
        <v>0</v>
      </c>
      <c r="Y236" s="0" t="n">
        <v>0</v>
      </c>
      <c r="Z236" s="0" t="n">
        <v>0</v>
      </c>
    </row>
    <row r="237" customFormat="false" ht="12.75" hidden="false" customHeight="false" outlineLevel="0" collapsed="false">
      <c r="A237" s="0" t="n">
        <v>2076031</v>
      </c>
      <c r="B237" s="0" t="s">
        <v>148</v>
      </c>
      <c r="C237" s="0" t="n">
        <v>760</v>
      </c>
      <c r="D237" s="0" t="s">
        <v>118</v>
      </c>
      <c r="E237" s="0" t="n">
        <v>2</v>
      </c>
      <c r="F237" s="0" t="s">
        <v>6</v>
      </c>
      <c r="G237" s="0" t="n">
        <v>31</v>
      </c>
      <c r="H237" s="0" t="s">
        <v>180</v>
      </c>
      <c r="I237" s="0" t="n">
        <v>0.345710538870541</v>
      </c>
      <c r="J237" s="0" t="n">
        <v>0.433971271101853</v>
      </c>
      <c r="K237" s="0" t="n">
        <v>0.427681240617743</v>
      </c>
      <c r="L237" s="0" t="n">
        <v>0.247813663949803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.560107988820245</v>
      </c>
      <c r="T237" s="0" t="n">
        <v>0</v>
      </c>
      <c r="U237" s="0" t="n">
        <v>0</v>
      </c>
      <c r="V237" s="0" t="n">
        <v>0.802458733559627</v>
      </c>
      <c r="W237" s="0" t="n">
        <v>0</v>
      </c>
      <c r="X237" s="0" t="n">
        <v>0</v>
      </c>
      <c r="Y237" s="0" t="n">
        <v>1.48614909047676</v>
      </c>
      <c r="Z237" s="0" t="n">
        <v>0</v>
      </c>
    </row>
    <row r="238" customFormat="false" ht="12.75" hidden="false" customHeight="false" outlineLevel="0" collapsed="false">
      <c r="A238" s="0" t="n">
        <v>2076032</v>
      </c>
      <c r="B238" s="0" t="s">
        <v>148</v>
      </c>
      <c r="C238" s="0" t="n">
        <v>760</v>
      </c>
      <c r="D238" s="0" t="s">
        <v>118</v>
      </c>
      <c r="E238" s="0" t="n">
        <v>2</v>
      </c>
      <c r="F238" s="0" t="s">
        <v>6</v>
      </c>
      <c r="G238" s="0" t="n">
        <v>32</v>
      </c>
      <c r="H238" s="0" t="s">
        <v>181</v>
      </c>
      <c r="I238" s="0" t="n">
        <v>0.72315643319963</v>
      </c>
      <c r="J238" s="0" t="n">
        <v>0.44107657971577</v>
      </c>
      <c r="K238" s="0" t="n">
        <v>0.435496444171533</v>
      </c>
      <c r="L238" s="0" t="n">
        <v>1.07136639391464</v>
      </c>
      <c r="M238" s="0" t="n">
        <v>1.51717441437068</v>
      </c>
      <c r="N238" s="0" t="n">
        <v>0</v>
      </c>
      <c r="O238" s="0" t="n">
        <v>3.54170355941208</v>
      </c>
      <c r="P238" s="0" t="n">
        <v>0</v>
      </c>
      <c r="Q238" s="0" t="n">
        <v>0</v>
      </c>
      <c r="R238" s="0" t="n">
        <v>0</v>
      </c>
      <c r="S238" s="0" t="n">
        <v>1.2584473276871</v>
      </c>
      <c r="T238" s="0" t="n">
        <v>0</v>
      </c>
      <c r="U238" s="0" t="n">
        <v>0.990138223295972</v>
      </c>
      <c r="V238" s="0" t="n">
        <v>0</v>
      </c>
      <c r="W238" s="0" t="n">
        <v>0</v>
      </c>
      <c r="X238" s="0" t="n">
        <v>0</v>
      </c>
      <c r="Y238" s="0" t="n">
        <v>1.4729058960423</v>
      </c>
      <c r="Z238" s="0" t="n">
        <v>0</v>
      </c>
    </row>
    <row r="239" customFormat="false" ht="12.75" hidden="false" customHeight="false" outlineLevel="0" collapsed="false">
      <c r="A239" s="0" t="n">
        <v>2076033</v>
      </c>
      <c r="B239" s="0" t="s">
        <v>148</v>
      </c>
      <c r="C239" s="0" t="n">
        <v>760</v>
      </c>
      <c r="D239" s="0" t="s">
        <v>118</v>
      </c>
      <c r="E239" s="0" t="n">
        <v>2</v>
      </c>
      <c r="F239" s="0" t="s">
        <v>6</v>
      </c>
      <c r="G239" s="0" t="n">
        <v>33</v>
      </c>
      <c r="H239" s="0" t="s">
        <v>182</v>
      </c>
      <c r="I239" s="0" t="n">
        <v>0.681944031489448</v>
      </c>
      <c r="J239" s="0" t="n">
        <v>1.00570738943504</v>
      </c>
      <c r="K239" s="0" t="n">
        <v>0</v>
      </c>
      <c r="L239" s="0" t="n">
        <v>0.908432983384761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1.35113224882452</v>
      </c>
      <c r="S239" s="0" t="n">
        <v>0.719357182421788</v>
      </c>
      <c r="T239" s="0" t="n">
        <v>0</v>
      </c>
      <c r="U239" s="0" t="n">
        <v>2.25863646116839</v>
      </c>
      <c r="V239" s="0" t="n">
        <v>0</v>
      </c>
      <c r="W239" s="0" t="n">
        <v>0</v>
      </c>
      <c r="X239" s="0" t="n">
        <v>0</v>
      </c>
      <c r="Y239" s="0" t="n">
        <v>1.63081589719337</v>
      </c>
      <c r="Z239" s="0" t="n">
        <v>0</v>
      </c>
    </row>
    <row r="240" customFormat="false" ht="12.75" hidden="false" customHeight="false" outlineLevel="0" collapsed="false">
      <c r="A240" s="0" t="n">
        <v>2076034</v>
      </c>
      <c r="B240" s="0" t="s">
        <v>148</v>
      </c>
      <c r="C240" s="0" t="n">
        <v>760</v>
      </c>
      <c r="D240" s="0" t="s">
        <v>118</v>
      </c>
      <c r="E240" s="0" t="n">
        <v>2</v>
      </c>
      <c r="F240" s="0" t="s">
        <v>6</v>
      </c>
      <c r="G240" s="0" t="n">
        <v>34</v>
      </c>
      <c r="H240" s="0" t="s">
        <v>183</v>
      </c>
      <c r="I240" s="0" t="n">
        <v>0.330656667609038</v>
      </c>
      <c r="J240" s="0" t="n">
        <v>0.618536295709832</v>
      </c>
      <c r="K240" s="0" t="n">
        <v>0</v>
      </c>
      <c r="L240" s="0" t="n">
        <v>0.357863696875134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1.685147113343</v>
      </c>
      <c r="S240" s="0" t="n">
        <v>0.82259842390142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</row>
    <row r="241" customFormat="false" ht="12.75" hidden="false" customHeight="false" outlineLevel="0" collapsed="false">
      <c r="A241" s="0" t="n">
        <v>2076035</v>
      </c>
      <c r="B241" s="0" t="s">
        <v>148</v>
      </c>
      <c r="C241" s="0" t="n">
        <v>760</v>
      </c>
      <c r="D241" s="0" t="s">
        <v>118</v>
      </c>
      <c r="E241" s="0" t="n">
        <v>2</v>
      </c>
      <c r="F241" s="0" t="s">
        <v>6</v>
      </c>
      <c r="G241" s="0" t="n">
        <v>35</v>
      </c>
      <c r="H241" s="0" t="s">
        <v>184</v>
      </c>
      <c r="I241" s="0" t="n">
        <v>0.974875508397578</v>
      </c>
      <c r="J241" s="0" t="n">
        <v>1.47105334774966</v>
      </c>
      <c r="K241" s="0" t="n">
        <v>2.17880746604692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2.81033077593233</v>
      </c>
      <c r="Q241" s="0" t="n">
        <v>0</v>
      </c>
      <c r="R241" s="0" t="n">
        <v>1.98747888303687</v>
      </c>
      <c r="S241" s="0" t="n">
        <v>0</v>
      </c>
      <c r="T241" s="0" t="n">
        <v>2.93074646112365</v>
      </c>
      <c r="U241" s="0" t="n">
        <v>0</v>
      </c>
      <c r="V241" s="0" t="n">
        <v>2.80685996575631</v>
      </c>
      <c r="W241" s="0" t="n">
        <v>0</v>
      </c>
      <c r="X241" s="0" t="n">
        <v>0</v>
      </c>
      <c r="Y241" s="0" t="n">
        <v>0</v>
      </c>
      <c r="Z241" s="0" t="n">
        <v>0</v>
      </c>
    </row>
    <row r="242" customFormat="false" ht="12.75" hidden="false" customHeight="false" outlineLevel="0" collapsed="false">
      <c r="A242" s="0" t="n">
        <v>2076036</v>
      </c>
      <c r="B242" s="0" t="s">
        <v>148</v>
      </c>
      <c r="C242" s="0" t="n">
        <v>760</v>
      </c>
      <c r="D242" s="0" t="s">
        <v>118</v>
      </c>
      <c r="E242" s="0" t="n">
        <v>2</v>
      </c>
      <c r="F242" s="0" t="s">
        <v>6</v>
      </c>
      <c r="G242" s="0" t="n">
        <v>36</v>
      </c>
      <c r="H242" s="0" t="s">
        <v>185</v>
      </c>
      <c r="I242" s="0" t="n">
        <v>2.84743200461802</v>
      </c>
      <c r="J242" s="0" t="n">
        <v>3.82142481824348</v>
      </c>
      <c r="K242" s="0" t="n">
        <v>1.89415463878471</v>
      </c>
      <c r="L242" s="0" t="n">
        <v>2.84006997932429</v>
      </c>
      <c r="M242" s="0" t="n">
        <v>3.38272106082132</v>
      </c>
      <c r="N242" s="0" t="n">
        <v>0</v>
      </c>
      <c r="O242" s="0" t="n">
        <v>7.26163677292862</v>
      </c>
      <c r="P242" s="0" t="n">
        <v>0</v>
      </c>
      <c r="Q242" s="0" t="n">
        <v>5.02260170768458</v>
      </c>
      <c r="R242" s="0" t="n">
        <v>0</v>
      </c>
      <c r="S242" s="0" t="n">
        <v>2.42898262062935</v>
      </c>
      <c r="T242" s="0" t="n">
        <v>3.90213446755375</v>
      </c>
      <c r="U242" s="0" t="n">
        <v>2.26034673718948</v>
      </c>
      <c r="V242" s="0" t="n">
        <v>1.79385067986941</v>
      </c>
      <c r="W242" s="0" t="n">
        <v>0</v>
      </c>
      <c r="X242" s="0" t="n">
        <v>0</v>
      </c>
      <c r="Y242" s="0" t="n">
        <v>8.71409068463706</v>
      </c>
      <c r="Z242" s="0" t="n">
        <v>0</v>
      </c>
    </row>
    <row r="243" customFormat="false" ht="12.75" hidden="false" customHeight="false" outlineLevel="0" collapsed="false">
      <c r="A243" s="0" t="n">
        <v>2076037</v>
      </c>
      <c r="B243" s="0" t="s">
        <v>148</v>
      </c>
      <c r="C243" s="0" t="n">
        <v>760</v>
      </c>
      <c r="D243" s="0" t="s">
        <v>118</v>
      </c>
      <c r="E243" s="0" t="n">
        <v>2</v>
      </c>
      <c r="F243" s="0" t="s">
        <v>6</v>
      </c>
      <c r="G243" s="0" t="n">
        <v>37</v>
      </c>
      <c r="H243" s="0" t="s">
        <v>186</v>
      </c>
      <c r="I243" s="0" t="n">
        <v>2.5150483727637</v>
      </c>
      <c r="J243" s="0" t="n">
        <v>1.48953600953303</v>
      </c>
      <c r="K243" s="0" t="n">
        <v>3.0044014481215</v>
      </c>
      <c r="L243" s="0" t="n">
        <v>2.86095746709899</v>
      </c>
      <c r="M243" s="0" t="n">
        <v>5.5175457956301</v>
      </c>
      <c r="N243" s="0" t="n">
        <v>0</v>
      </c>
      <c r="O243" s="0" t="n">
        <v>0</v>
      </c>
      <c r="P243" s="0" t="n">
        <v>5.84932147870847</v>
      </c>
      <c r="Q243" s="0" t="n">
        <v>0</v>
      </c>
      <c r="R243" s="0" t="n">
        <v>4.05317769130999</v>
      </c>
      <c r="S243" s="0" t="n">
        <v>4.03648986841043</v>
      </c>
      <c r="T243" s="0" t="n">
        <v>0</v>
      </c>
      <c r="U243" s="0" t="n">
        <v>0</v>
      </c>
      <c r="V243" s="0" t="n">
        <v>2.85918513223731</v>
      </c>
      <c r="W243" s="0" t="n">
        <v>0</v>
      </c>
      <c r="X243" s="0" t="n">
        <v>0</v>
      </c>
      <c r="Y243" s="0" t="n">
        <v>0</v>
      </c>
      <c r="Z243" s="0" t="n">
        <v>0</v>
      </c>
    </row>
    <row r="244" customFormat="false" ht="12.75" hidden="false" customHeight="false" outlineLevel="0" collapsed="false">
      <c r="A244" s="0" t="n">
        <v>2076038</v>
      </c>
      <c r="B244" s="0" t="s">
        <v>148</v>
      </c>
      <c r="C244" s="0" t="n">
        <v>760</v>
      </c>
      <c r="D244" s="0" t="s">
        <v>118</v>
      </c>
      <c r="E244" s="0" t="n">
        <v>2</v>
      </c>
      <c r="F244" s="0" t="s">
        <v>6</v>
      </c>
      <c r="G244" s="0" t="n">
        <v>38</v>
      </c>
      <c r="H244" s="0" t="s">
        <v>187</v>
      </c>
      <c r="I244" s="0" t="n">
        <v>2.24894299679151</v>
      </c>
      <c r="J244" s="0" t="n">
        <v>0</v>
      </c>
      <c r="K244" s="0" t="n">
        <v>0</v>
      </c>
      <c r="L244" s="0" t="n">
        <v>5.12443844695352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7.13317640345246</v>
      </c>
      <c r="T244" s="0" t="n">
        <v>0</v>
      </c>
      <c r="U244" s="0" t="n">
        <v>7.67106474378644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2076039</v>
      </c>
      <c r="B245" s="0" t="s">
        <v>148</v>
      </c>
      <c r="C245" s="0" t="n">
        <v>760</v>
      </c>
      <c r="D245" s="0" t="s">
        <v>118</v>
      </c>
      <c r="E245" s="0" t="n">
        <v>2</v>
      </c>
      <c r="F245" s="0" t="s">
        <v>6</v>
      </c>
      <c r="G245" s="0" t="n">
        <v>39</v>
      </c>
      <c r="H245" s="0" t="s">
        <v>188</v>
      </c>
      <c r="I245" s="0" t="n">
        <v>0.336443657426339</v>
      </c>
      <c r="J245" s="0" t="n">
        <v>0.342121483917724</v>
      </c>
      <c r="K245" s="0" t="n">
        <v>0.290304336592571</v>
      </c>
      <c r="L245" s="0" t="n">
        <v>0.360740741902547</v>
      </c>
      <c r="M245" s="0" t="n">
        <v>0.308867906462443</v>
      </c>
      <c r="N245" s="0" t="n">
        <v>0</v>
      </c>
      <c r="O245" s="0" t="n">
        <v>0.773203847462345</v>
      </c>
      <c r="P245" s="0" t="n">
        <v>0.212134968752519</v>
      </c>
      <c r="Q245" s="0" t="n">
        <v>0.130259046165109</v>
      </c>
      <c r="R245" s="0" t="n">
        <v>0.275934382803769</v>
      </c>
      <c r="S245" s="0" t="n">
        <v>0.440805874518165</v>
      </c>
      <c r="T245" s="0" t="n">
        <v>0.244616300985681</v>
      </c>
      <c r="U245" s="0" t="n">
        <v>0.355526902720729</v>
      </c>
      <c r="V245" s="0" t="n">
        <v>0.277124866460455</v>
      </c>
      <c r="W245" s="0" t="n">
        <v>0</v>
      </c>
      <c r="X245" s="0" t="n">
        <v>0</v>
      </c>
      <c r="Y245" s="0" t="n">
        <v>0.566362058272992</v>
      </c>
      <c r="Z245" s="0" t="n">
        <v>0</v>
      </c>
    </row>
    <row r="246" customFormat="false" ht="12.75" hidden="false" customHeight="false" outlineLevel="0" collapsed="false">
      <c r="A246" s="0" t="n">
        <v>2076040</v>
      </c>
      <c r="B246" s="0" t="s">
        <v>148</v>
      </c>
      <c r="C246" s="0" t="n">
        <v>760</v>
      </c>
      <c r="D246" s="0" t="s">
        <v>118</v>
      </c>
      <c r="E246" s="0" t="n">
        <v>2</v>
      </c>
      <c r="F246" s="0" t="s">
        <v>6</v>
      </c>
      <c r="G246" s="0" t="n">
        <v>40</v>
      </c>
      <c r="H246" s="0" t="s">
        <v>189</v>
      </c>
      <c r="I246" s="0" t="n">
        <v>0.246319042418245</v>
      </c>
      <c r="J246" s="0" t="n">
        <v>0.176779163111612</v>
      </c>
      <c r="K246" s="0" t="n">
        <v>0.144918878866737</v>
      </c>
      <c r="L246" s="0" t="n">
        <v>0.228678685665335</v>
      </c>
      <c r="M246" s="0" t="n">
        <v>0.0636959877951466</v>
      </c>
      <c r="N246" s="0" t="n">
        <v>0</v>
      </c>
      <c r="O246" s="0" t="n">
        <v>0.159453221913525</v>
      </c>
      <c r="P246" s="0" t="n">
        <v>0.0256905288677471</v>
      </c>
      <c r="Q246" s="0" t="n">
        <v>0.00329787351902497</v>
      </c>
      <c r="R246" s="0" t="n">
        <v>0.0751828323026948</v>
      </c>
      <c r="S246" s="0" t="n">
        <v>0.234710563166933</v>
      </c>
      <c r="T246" s="0" t="n">
        <v>0.0296241688909176</v>
      </c>
      <c r="U246" s="0" t="n">
        <v>0.130472107343696</v>
      </c>
      <c r="V246" s="0" t="n">
        <v>0.101699941826449</v>
      </c>
      <c r="W246" s="0" t="n">
        <v>0</v>
      </c>
      <c r="X246" s="0" t="n">
        <v>0</v>
      </c>
      <c r="Y246" s="0" t="n">
        <v>0.207844893584425</v>
      </c>
      <c r="Z246" s="0" t="n">
        <v>0</v>
      </c>
    </row>
    <row r="247" customFormat="false" ht="12.75" hidden="false" customHeight="false" outlineLevel="0" collapsed="false">
      <c r="A247" s="0" t="n">
        <v>2076041</v>
      </c>
      <c r="B247" s="0" t="s">
        <v>148</v>
      </c>
      <c r="C247" s="0" t="n">
        <v>760</v>
      </c>
      <c r="D247" s="0" t="s">
        <v>118</v>
      </c>
      <c r="E247" s="0" t="n">
        <v>2</v>
      </c>
      <c r="F247" s="0" t="s">
        <v>6</v>
      </c>
      <c r="G247" s="0" t="n">
        <v>41</v>
      </c>
      <c r="H247" s="0" t="s">
        <v>190</v>
      </c>
      <c r="I247" s="0" t="n">
        <v>0.44876869089397</v>
      </c>
      <c r="J247" s="0" t="n">
        <v>0.597617381829157</v>
      </c>
      <c r="K247" s="0" t="n">
        <v>0.519434648490324</v>
      </c>
      <c r="L247" s="0" t="n">
        <v>0.541288234908615</v>
      </c>
      <c r="M247" s="0" t="n">
        <v>0.902643092811956</v>
      </c>
      <c r="N247" s="0" t="n">
        <v>1.02157651717466</v>
      </c>
      <c r="O247" s="0" t="n">
        <v>2.25962975642592</v>
      </c>
      <c r="P247" s="0" t="n">
        <v>0.766304446319666</v>
      </c>
      <c r="Q247" s="0" t="n">
        <v>0.725756953675832</v>
      </c>
      <c r="R247" s="0" t="n">
        <v>0.706501612519398</v>
      </c>
      <c r="S247" s="0" t="n">
        <v>0.753791470276083</v>
      </c>
      <c r="T247" s="0" t="n">
        <v>0.883638186527752</v>
      </c>
      <c r="U247" s="0" t="n">
        <v>0.773832391731315</v>
      </c>
      <c r="V247" s="0" t="n">
        <v>0.603184165755712</v>
      </c>
      <c r="W247" s="0" t="n">
        <v>5.53801211512181</v>
      </c>
      <c r="X247" s="0" t="n">
        <v>5.24371131376508</v>
      </c>
      <c r="Y247" s="0" t="n">
        <v>1.23273176455939</v>
      </c>
      <c r="Z247" s="0" t="n">
        <v>4.29914794861512</v>
      </c>
    </row>
    <row r="248" customFormat="false" ht="12.75" hidden="false" customHeight="false" outlineLevel="0" collapsed="false">
      <c r="A248" s="0" t="n">
        <v>2076042</v>
      </c>
      <c r="B248" s="0" t="s">
        <v>148</v>
      </c>
      <c r="C248" s="0" t="n">
        <v>760</v>
      </c>
      <c r="D248" s="0" t="s">
        <v>118</v>
      </c>
      <c r="E248" s="0" t="n">
        <v>2</v>
      </c>
      <c r="F248" s="0" t="s">
        <v>6</v>
      </c>
      <c r="G248" s="0" t="n">
        <v>42</v>
      </c>
      <c r="H248" s="0" t="s">
        <v>191</v>
      </c>
      <c r="I248" s="0" t="n">
        <v>0.328464333686044</v>
      </c>
      <c r="J248" s="0" t="n">
        <v>0.317634243118054</v>
      </c>
      <c r="K248" s="0" t="n">
        <v>0.289561226682765</v>
      </c>
      <c r="L248" s="0" t="n">
        <v>0.361370073224243</v>
      </c>
      <c r="M248" s="0" t="n">
        <v>0.258361678317225</v>
      </c>
      <c r="N248" s="0" t="n">
        <v>0</v>
      </c>
      <c r="O248" s="0" t="n">
        <v>0.74781075809641</v>
      </c>
      <c r="P248" s="0" t="n">
        <v>0.20015305321792</v>
      </c>
      <c r="Q248" s="0" t="n">
        <v>0.125565042692115</v>
      </c>
      <c r="R248" s="0" t="n">
        <v>0.298866450043623</v>
      </c>
      <c r="S248" s="0" t="n">
        <v>0.457034125442703</v>
      </c>
      <c r="T248" s="0" t="n">
        <v>0.21478322013379</v>
      </c>
      <c r="U248" s="0" t="n">
        <v>0.372678438060517</v>
      </c>
      <c r="V248" s="0" t="n">
        <v>0.3002135051854</v>
      </c>
      <c r="W248" s="0" t="n">
        <v>0</v>
      </c>
      <c r="X248" s="0" t="n">
        <v>0</v>
      </c>
      <c r="Y248" s="0" t="n">
        <v>0.492521186105089</v>
      </c>
      <c r="Z248" s="0" t="n">
        <v>0</v>
      </c>
    </row>
    <row r="249" customFormat="false" ht="12.75" hidden="false" customHeight="false" outlineLevel="0" collapsed="false">
      <c r="A249" s="0" t="n">
        <v>2076044</v>
      </c>
      <c r="B249" s="0" t="s">
        <v>148</v>
      </c>
      <c r="C249" s="0" t="n">
        <v>760</v>
      </c>
      <c r="D249" s="0" t="s">
        <v>118</v>
      </c>
      <c r="E249" s="0" t="n">
        <v>2</v>
      </c>
      <c r="F249" s="0" t="s">
        <v>6</v>
      </c>
      <c r="G249" s="0" t="n">
        <v>44</v>
      </c>
      <c r="H249" s="0" t="s">
        <v>192</v>
      </c>
      <c r="I249" s="0" t="n">
        <v>0.240157396975335</v>
      </c>
      <c r="J249" s="0" t="s">
        <v>193</v>
      </c>
      <c r="K249" s="0" t="s">
        <v>193</v>
      </c>
      <c r="L249" s="0" t="n">
        <v>0.228701364090794</v>
      </c>
      <c r="M249" s="0" t="s">
        <v>193</v>
      </c>
      <c r="N249" s="0" t="s">
        <v>193</v>
      </c>
      <c r="O249" s="0" t="s">
        <v>193</v>
      </c>
      <c r="P249" s="0" t="s">
        <v>193</v>
      </c>
      <c r="Q249" s="0" t="s">
        <v>193</v>
      </c>
      <c r="R249" s="0" t="s">
        <v>193</v>
      </c>
      <c r="S249" s="0" t="s">
        <v>193</v>
      </c>
      <c r="T249" s="0" t="s">
        <v>193</v>
      </c>
      <c r="U249" s="0" t="s">
        <v>193</v>
      </c>
      <c r="V249" s="0" t="s">
        <v>193</v>
      </c>
      <c r="W249" s="0" t="s">
        <v>193</v>
      </c>
      <c r="X249" s="0" t="s">
        <v>193</v>
      </c>
      <c r="Y249" s="0" t="s">
        <v>193</v>
      </c>
      <c r="Z249" s="0" t="s">
        <v>193</v>
      </c>
    </row>
    <row r="250" customFormat="false" ht="12.75" hidden="false" customHeight="false" outlineLevel="0" collapsed="false">
      <c r="A250" s="0" t="n">
        <v>2076045</v>
      </c>
      <c r="B250" s="0" t="s">
        <v>148</v>
      </c>
      <c r="C250" s="0" t="n">
        <v>760</v>
      </c>
      <c r="D250" s="0" t="s">
        <v>118</v>
      </c>
      <c r="E250" s="0" t="n">
        <v>2</v>
      </c>
      <c r="F250" s="0" t="s">
        <v>6</v>
      </c>
      <c r="G250" s="0" t="n">
        <v>45</v>
      </c>
      <c r="H250" s="0" t="s">
        <v>194</v>
      </c>
      <c r="I250" s="0" t="n">
        <v>0.430383236820676</v>
      </c>
      <c r="J250" s="0" t="s">
        <v>193</v>
      </c>
      <c r="K250" s="0" t="s">
        <v>193</v>
      </c>
      <c r="L250" s="0" t="n">
        <v>0.523898801400063</v>
      </c>
      <c r="M250" s="0" t="s">
        <v>193</v>
      </c>
      <c r="N250" s="0" t="s">
        <v>193</v>
      </c>
      <c r="O250" s="0" t="s">
        <v>193</v>
      </c>
      <c r="P250" s="0" t="s">
        <v>193</v>
      </c>
      <c r="Q250" s="0" t="s">
        <v>193</v>
      </c>
      <c r="R250" s="0" t="s">
        <v>193</v>
      </c>
      <c r="S250" s="0" t="s">
        <v>193</v>
      </c>
      <c r="T250" s="0" t="s">
        <v>193</v>
      </c>
      <c r="U250" s="0" t="s">
        <v>193</v>
      </c>
      <c r="V250" s="0" t="s">
        <v>193</v>
      </c>
      <c r="W250" s="0" t="s">
        <v>193</v>
      </c>
      <c r="X250" s="0" t="s">
        <v>193</v>
      </c>
      <c r="Y250" s="0" t="s">
        <v>193</v>
      </c>
      <c r="Z250" s="0" t="s">
        <v>193</v>
      </c>
    </row>
    <row r="251" customFormat="false" ht="12.75" hidden="false" customHeight="false" outlineLevel="0" collapsed="false">
      <c r="A251" s="0" t="n">
        <v>2076046</v>
      </c>
      <c r="B251" s="0" t="s">
        <v>148</v>
      </c>
      <c r="C251" s="0" t="n">
        <v>760</v>
      </c>
      <c r="D251" s="0" t="s">
        <v>118</v>
      </c>
      <c r="E251" s="0" t="n">
        <v>2</v>
      </c>
      <c r="F251" s="0" t="s">
        <v>6</v>
      </c>
      <c r="G251" s="0" t="n">
        <v>46</v>
      </c>
      <c r="H251" s="0" t="s">
        <v>195</v>
      </c>
      <c r="I251" s="0" t="n">
        <v>0.135571400893355</v>
      </c>
      <c r="J251" s="0" t="n">
        <v>0.116149277857328</v>
      </c>
      <c r="K251" s="0" t="n">
        <v>0.119670015052117</v>
      </c>
      <c r="L251" s="0" t="n">
        <v>0.15655273649893</v>
      </c>
      <c r="M251" s="0" t="n">
        <v>0.0949406200270176</v>
      </c>
      <c r="N251" s="0" t="n">
        <v>0</v>
      </c>
      <c r="O251" s="0" t="n">
        <v>0.481205719276958</v>
      </c>
      <c r="P251" s="0" t="n">
        <v>0.046939246730881</v>
      </c>
      <c r="Q251" s="0" t="n">
        <v>0.0251130085384229</v>
      </c>
      <c r="R251" s="0" t="n">
        <v>0.107238848132706</v>
      </c>
      <c r="S251" s="0" t="n">
        <v>0.205571311293949</v>
      </c>
      <c r="T251" s="0" t="n">
        <v>0.0488181369490052</v>
      </c>
      <c r="U251" s="0" t="n">
        <v>0.171686349044799</v>
      </c>
      <c r="V251" s="0" t="n">
        <v>0.112559878144016</v>
      </c>
      <c r="W251" s="0" t="n">
        <v>0</v>
      </c>
      <c r="X251" s="0" t="n">
        <v>0</v>
      </c>
      <c r="Y251" s="0" t="n">
        <v>0.210857129799749</v>
      </c>
      <c r="Z251" s="0" t="n">
        <v>0</v>
      </c>
    </row>
    <row r="252" customFormat="false" ht="12.75" hidden="false" customHeight="false" outlineLevel="0" collapsed="false">
      <c r="A252" s="0" t="n">
        <v>2076048</v>
      </c>
      <c r="B252" s="0" t="s">
        <v>148</v>
      </c>
      <c r="C252" s="0" t="n">
        <v>760</v>
      </c>
      <c r="D252" s="0" t="s">
        <v>118</v>
      </c>
      <c r="E252" s="0" t="n">
        <v>2</v>
      </c>
      <c r="F252" s="0" t="s">
        <v>6</v>
      </c>
      <c r="G252" s="0" t="n">
        <v>48</v>
      </c>
      <c r="H252" s="0" t="s">
        <v>196</v>
      </c>
      <c r="I252" s="0" t="n">
        <v>0.0937768850693252</v>
      </c>
      <c r="J252" s="0" t="s">
        <v>193</v>
      </c>
      <c r="K252" s="0" t="s">
        <v>193</v>
      </c>
      <c r="L252" s="0" t="n">
        <v>0.0916487731888222</v>
      </c>
      <c r="M252" s="0" t="s">
        <v>193</v>
      </c>
      <c r="N252" s="0" t="s">
        <v>193</v>
      </c>
      <c r="O252" s="0" t="s">
        <v>193</v>
      </c>
      <c r="P252" s="0" t="s">
        <v>193</v>
      </c>
      <c r="Q252" s="0" t="s">
        <v>193</v>
      </c>
      <c r="R252" s="0" t="s">
        <v>193</v>
      </c>
      <c r="S252" s="0" t="s">
        <v>193</v>
      </c>
      <c r="T252" s="0" t="s">
        <v>193</v>
      </c>
      <c r="U252" s="0" t="s">
        <v>193</v>
      </c>
      <c r="V252" s="0" t="s">
        <v>193</v>
      </c>
      <c r="W252" s="0" t="s">
        <v>193</v>
      </c>
      <c r="X252" s="0" t="s">
        <v>193</v>
      </c>
      <c r="Y252" s="0" t="s">
        <v>193</v>
      </c>
      <c r="Z252" s="0" t="s">
        <v>193</v>
      </c>
    </row>
    <row r="253" customFormat="false" ht="12.75" hidden="false" customHeight="false" outlineLevel="0" collapsed="false">
      <c r="A253" s="0" t="n">
        <v>2076049</v>
      </c>
      <c r="B253" s="0" t="s">
        <v>148</v>
      </c>
      <c r="C253" s="0" t="n">
        <v>760</v>
      </c>
      <c r="D253" s="0" t="s">
        <v>118</v>
      </c>
      <c r="E253" s="0" t="n">
        <v>2</v>
      </c>
      <c r="F253" s="0" t="s">
        <v>6</v>
      </c>
      <c r="G253" s="0" t="n">
        <v>49</v>
      </c>
      <c r="H253" s="0" t="s">
        <v>197</v>
      </c>
      <c r="I253" s="0" t="n">
        <v>0.184947348635369</v>
      </c>
      <c r="J253" s="0" t="s">
        <v>193</v>
      </c>
      <c r="K253" s="0" t="s">
        <v>193</v>
      </c>
      <c r="L253" s="0" t="n">
        <v>0.238549246587564</v>
      </c>
      <c r="M253" s="0" t="s">
        <v>193</v>
      </c>
      <c r="N253" s="0" t="s">
        <v>193</v>
      </c>
      <c r="O253" s="0" t="s">
        <v>193</v>
      </c>
      <c r="P253" s="0" t="s">
        <v>193</v>
      </c>
      <c r="Q253" s="0" t="s">
        <v>193</v>
      </c>
      <c r="R253" s="0" t="s">
        <v>193</v>
      </c>
      <c r="S253" s="0" t="s">
        <v>193</v>
      </c>
      <c r="T253" s="0" t="s">
        <v>193</v>
      </c>
      <c r="U253" s="0" t="s">
        <v>193</v>
      </c>
      <c r="V253" s="0" t="s">
        <v>193</v>
      </c>
      <c r="W253" s="0" t="s">
        <v>193</v>
      </c>
      <c r="X253" s="0" t="s">
        <v>193</v>
      </c>
      <c r="Y253" s="0" t="s">
        <v>193</v>
      </c>
      <c r="Z253" s="0" t="s">
        <v>193</v>
      </c>
    </row>
    <row r="254" customFormat="false" ht="12.75" hidden="false" customHeight="false" outlineLevel="0" collapsed="false">
      <c r="A254" s="0" t="n">
        <v>2076050</v>
      </c>
      <c r="B254" s="0" t="s">
        <v>148</v>
      </c>
      <c r="C254" s="0" t="n">
        <v>760</v>
      </c>
      <c r="D254" s="0" t="s">
        <v>118</v>
      </c>
      <c r="E254" s="0" t="n">
        <v>2</v>
      </c>
      <c r="F254" s="0" t="s">
        <v>6</v>
      </c>
      <c r="G254" s="0" t="n">
        <v>50</v>
      </c>
      <c r="H254" s="0" t="s">
        <v>198</v>
      </c>
      <c r="I254" s="0" t="n">
        <v>100</v>
      </c>
      <c r="J254" s="0" t="n">
        <v>96.5877774590479</v>
      </c>
      <c r="K254" s="0" t="n">
        <v>86.9862015178719</v>
      </c>
      <c r="L254" s="0" t="n">
        <v>109.888093907765</v>
      </c>
      <c r="M254" s="0" t="n">
        <v>84.1129772747021</v>
      </c>
      <c r="N254" s="0" t="n">
        <v>0</v>
      </c>
      <c r="O254" s="0" t="n">
        <v>190.945932981039</v>
      </c>
      <c r="P254" s="0" t="n">
        <v>61.5229219961982</v>
      </c>
      <c r="Q254" s="0" t="n">
        <v>40.0737902738727</v>
      </c>
      <c r="R254" s="0" t="n">
        <v>85.075451536988</v>
      </c>
      <c r="S254" s="0" t="n">
        <v>137.054209570328</v>
      </c>
      <c r="T254" s="0" t="n">
        <v>64.5134331685083</v>
      </c>
      <c r="U254" s="0" t="n">
        <v>111.460810015537</v>
      </c>
      <c r="V254" s="0" t="n">
        <v>90.054450636549</v>
      </c>
      <c r="W254" s="0" t="n">
        <v>0</v>
      </c>
      <c r="X254" s="0" t="n">
        <v>0</v>
      </c>
      <c r="Y254" s="0" t="n">
        <v>152.416485777475</v>
      </c>
      <c r="Z254" s="0" t="n">
        <v>0</v>
      </c>
    </row>
    <row r="255" customFormat="false" ht="12.75" hidden="false" customHeight="false" outlineLevel="0" collapsed="false">
      <c r="A255" s="0" t="n">
        <v>2076051</v>
      </c>
      <c r="B255" s="0" t="s">
        <v>148</v>
      </c>
      <c r="C255" s="0" t="n">
        <v>760</v>
      </c>
      <c r="D255" s="0" t="s">
        <v>118</v>
      </c>
      <c r="E255" s="0" t="n">
        <v>2</v>
      </c>
      <c r="F255" s="0" t="s">
        <v>6</v>
      </c>
      <c r="G255" s="0" t="n">
        <v>51</v>
      </c>
      <c r="H255" s="0" t="s">
        <v>199</v>
      </c>
      <c r="I255" s="0" t="s">
        <v>193</v>
      </c>
      <c r="J255" s="0" t="n">
        <v>49.9083140599477</v>
      </c>
      <c r="K255" s="0" t="n">
        <v>43.4231983883105</v>
      </c>
      <c r="L255" s="0" t="n">
        <v>69.6596252271531</v>
      </c>
      <c r="M255" s="0" t="n">
        <v>17.3461180712031</v>
      </c>
      <c r="N255" s="0" t="n">
        <v>0</v>
      </c>
      <c r="O255" s="0" t="n">
        <v>39.3776419052203</v>
      </c>
      <c r="P255" s="0" t="n">
        <v>7.4507112753079</v>
      </c>
      <c r="Q255" s="0" t="n">
        <v>1.01458052735661</v>
      </c>
      <c r="R255" s="0" t="n">
        <v>23.1801971939469</v>
      </c>
      <c r="S255" s="0" t="n">
        <v>72.9755944106066</v>
      </c>
      <c r="T255" s="0" t="n">
        <v>7.81287605206934</v>
      </c>
      <c r="U255" s="0" t="n">
        <v>40.9041528437743</v>
      </c>
      <c r="V255" s="0" t="n">
        <v>33.0483962263154</v>
      </c>
      <c r="W255" s="0" t="n">
        <v>0</v>
      </c>
      <c r="X255" s="0" t="n">
        <v>0</v>
      </c>
      <c r="Y255" s="0" t="n">
        <v>55.9341640284486</v>
      </c>
      <c r="Z255" s="0" t="n">
        <v>0</v>
      </c>
    </row>
    <row r="256" customFormat="false" ht="12.75" hidden="false" customHeight="false" outlineLevel="0" collapsed="false">
      <c r="A256" s="0" t="n">
        <v>2076052</v>
      </c>
      <c r="B256" s="0" t="s">
        <v>148</v>
      </c>
      <c r="C256" s="0" t="n">
        <v>760</v>
      </c>
      <c r="D256" s="0" t="s">
        <v>118</v>
      </c>
      <c r="E256" s="0" t="n">
        <v>2</v>
      </c>
      <c r="F256" s="0" t="s">
        <v>6</v>
      </c>
      <c r="G256" s="0" t="n">
        <v>52</v>
      </c>
      <c r="H256" s="0" t="s">
        <v>200</v>
      </c>
      <c r="I256" s="0" t="s">
        <v>193</v>
      </c>
      <c r="J256" s="0" t="n">
        <v>168.719409318518</v>
      </c>
      <c r="K256" s="0" t="n">
        <v>155.642342581873</v>
      </c>
      <c r="L256" s="0" t="n">
        <v>164.886095413295</v>
      </c>
      <c r="M256" s="0" t="n">
        <v>245.813813492115</v>
      </c>
      <c r="N256" s="0" t="n">
        <v>299.573227355399</v>
      </c>
      <c r="O256" s="0" t="n">
        <v>558.025045333829</v>
      </c>
      <c r="P256" s="0" t="n">
        <v>222.241947914138</v>
      </c>
      <c r="Q256" s="0" t="n">
        <v>223.276868729294</v>
      </c>
      <c r="R256" s="0" t="n">
        <v>217.826945254018</v>
      </c>
      <c r="S256" s="0" t="n">
        <v>234.366872384516</v>
      </c>
      <c r="T256" s="0" t="n">
        <v>233.044702507528</v>
      </c>
      <c r="U256" s="0" t="n">
        <v>242.603258821132</v>
      </c>
      <c r="V256" s="0" t="n">
        <v>196.010626450034</v>
      </c>
      <c r="W256" s="0" t="n">
        <v>299.573227355399</v>
      </c>
      <c r="X256" s="0" t="n">
        <v>299.573227355399</v>
      </c>
      <c r="Y256" s="0" t="n">
        <v>331.746522769087</v>
      </c>
      <c r="Z256" s="0" t="n">
        <v>299.573227355399</v>
      </c>
    </row>
    <row r="257" customFormat="false" ht="12.75" hidden="false" customHeight="false" outlineLevel="0" collapsed="false">
      <c r="A257" s="0" t="n">
        <v>2077000</v>
      </c>
      <c r="B257" s="0" t="s">
        <v>148</v>
      </c>
      <c r="C257" s="0" t="n">
        <v>770</v>
      </c>
      <c r="D257" s="0" t="s">
        <v>120</v>
      </c>
      <c r="E257" s="0" t="n">
        <v>2</v>
      </c>
      <c r="F257" s="0" t="s">
        <v>6</v>
      </c>
      <c r="G257" s="0" t="n">
        <v>0</v>
      </c>
      <c r="H257" s="0" t="s">
        <v>149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77001</v>
      </c>
      <c r="B258" s="0" t="s">
        <v>148</v>
      </c>
      <c r="C258" s="0" t="n">
        <v>770</v>
      </c>
      <c r="D258" s="0" t="s">
        <v>120</v>
      </c>
      <c r="E258" s="0" t="n">
        <v>2</v>
      </c>
      <c r="F258" s="0" t="s">
        <v>6</v>
      </c>
      <c r="G258" s="0" t="n">
        <v>1</v>
      </c>
      <c r="H258" s="0" t="s">
        <v>15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77002</v>
      </c>
      <c r="B259" s="0" t="s">
        <v>148</v>
      </c>
      <c r="C259" s="0" t="n">
        <v>770</v>
      </c>
      <c r="D259" s="0" t="s">
        <v>120</v>
      </c>
      <c r="E259" s="0" t="n">
        <v>2</v>
      </c>
      <c r="F259" s="0" t="s">
        <v>6</v>
      </c>
      <c r="G259" s="0" t="n">
        <v>2</v>
      </c>
      <c r="H259" s="0" t="s">
        <v>151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77003</v>
      </c>
      <c r="B260" s="0" t="s">
        <v>148</v>
      </c>
      <c r="C260" s="0" t="n">
        <v>770</v>
      </c>
      <c r="D260" s="0" t="s">
        <v>120</v>
      </c>
      <c r="E260" s="0" t="n">
        <v>2</v>
      </c>
      <c r="F260" s="0" t="s">
        <v>6</v>
      </c>
      <c r="G260" s="0" t="n">
        <v>3</v>
      </c>
      <c r="H260" s="0" t="s">
        <v>152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77004</v>
      </c>
      <c r="B261" s="0" t="s">
        <v>148</v>
      </c>
      <c r="C261" s="0" t="n">
        <v>770</v>
      </c>
      <c r="D261" s="0" t="s">
        <v>120</v>
      </c>
      <c r="E261" s="0" t="n">
        <v>2</v>
      </c>
      <c r="F261" s="0" t="s">
        <v>6</v>
      </c>
      <c r="G261" s="0" t="n">
        <v>4</v>
      </c>
      <c r="H261" s="0" t="s">
        <v>153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77005</v>
      </c>
      <c r="B262" s="0" t="s">
        <v>148</v>
      </c>
      <c r="C262" s="0" t="n">
        <v>770</v>
      </c>
      <c r="D262" s="0" t="s">
        <v>120</v>
      </c>
      <c r="E262" s="0" t="n">
        <v>2</v>
      </c>
      <c r="F262" s="0" t="s">
        <v>6</v>
      </c>
      <c r="G262" s="0" t="n">
        <v>5</v>
      </c>
      <c r="H262" s="0" t="s">
        <v>154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77006</v>
      </c>
      <c r="B263" s="0" t="s">
        <v>148</v>
      </c>
      <c r="C263" s="0" t="n">
        <v>770</v>
      </c>
      <c r="D263" s="0" t="s">
        <v>120</v>
      </c>
      <c r="E263" s="0" t="n">
        <v>2</v>
      </c>
      <c r="F263" s="0" t="s">
        <v>6</v>
      </c>
      <c r="G263" s="0" t="n">
        <v>6</v>
      </c>
      <c r="H263" s="0" t="s">
        <v>155</v>
      </c>
      <c r="I263" s="0" t="n">
        <v>1</v>
      </c>
      <c r="J263" s="0" t="n">
        <v>0</v>
      </c>
      <c r="K263" s="0" t="n">
        <v>1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77007</v>
      </c>
      <c r="B264" s="0" t="s">
        <v>148</v>
      </c>
      <c r="C264" s="0" t="n">
        <v>770</v>
      </c>
      <c r="D264" s="0" t="s">
        <v>120</v>
      </c>
      <c r="E264" s="0" t="n">
        <v>2</v>
      </c>
      <c r="F264" s="0" t="s">
        <v>6</v>
      </c>
      <c r="G264" s="0" t="n">
        <v>7</v>
      </c>
      <c r="H264" s="0" t="s">
        <v>156</v>
      </c>
      <c r="I264" s="0" t="n">
        <v>2</v>
      </c>
      <c r="J264" s="0" t="n">
        <v>0</v>
      </c>
      <c r="K264" s="0" t="n">
        <v>2</v>
      </c>
      <c r="L264" s="0" t="n">
        <v>0</v>
      </c>
      <c r="M264" s="0" t="n">
        <v>0</v>
      </c>
      <c r="N264" s="0" t="n">
        <v>0</v>
      </c>
      <c r="O264" s="0" t="n">
        <v>1</v>
      </c>
      <c r="P264" s="0" t="n">
        <v>1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77008</v>
      </c>
      <c r="B265" s="0" t="s">
        <v>148</v>
      </c>
      <c r="C265" s="0" t="n">
        <v>770</v>
      </c>
      <c r="D265" s="0" t="s">
        <v>120</v>
      </c>
      <c r="E265" s="0" t="n">
        <v>2</v>
      </c>
      <c r="F265" s="0" t="s">
        <v>6</v>
      </c>
      <c r="G265" s="0" t="n">
        <v>8</v>
      </c>
      <c r="H265" s="0" t="s">
        <v>157</v>
      </c>
      <c r="I265" s="0" t="n">
        <v>4</v>
      </c>
      <c r="J265" s="0" t="n">
        <v>0</v>
      </c>
      <c r="K265" s="0" t="n">
        <v>3</v>
      </c>
      <c r="L265" s="0" t="n">
        <v>1</v>
      </c>
      <c r="M265" s="0" t="n">
        <v>0</v>
      </c>
      <c r="N265" s="0" t="n">
        <v>0</v>
      </c>
      <c r="O265" s="0" t="n">
        <v>0</v>
      </c>
      <c r="P265" s="0" t="n">
        <v>1</v>
      </c>
      <c r="Q265" s="0" t="n">
        <v>1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2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77009</v>
      </c>
      <c r="B266" s="0" t="s">
        <v>148</v>
      </c>
      <c r="C266" s="0" t="n">
        <v>770</v>
      </c>
      <c r="D266" s="0" t="s">
        <v>120</v>
      </c>
      <c r="E266" s="0" t="n">
        <v>2</v>
      </c>
      <c r="F266" s="0" t="s">
        <v>6</v>
      </c>
      <c r="G266" s="0" t="n">
        <v>9</v>
      </c>
      <c r="H266" s="0" t="s">
        <v>158</v>
      </c>
      <c r="I266" s="0" t="n">
        <v>4</v>
      </c>
      <c r="J266" s="0" t="n">
        <v>0</v>
      </c>
      <c r="K266" s="0" t="n">
        <v>1</v>
      </c>
      <c r="L266" s="0" t="n">
        <v>3</v>
      </c>
      <c r="M266" s="0" t="n">
        <v>1</v>
      </c>
      <c r="N266" s="0" t="n">
        <v>0</v>
      </c>
      <c r="O266" s="0" t="n">
        <v>1</v>
      </c>
      <c r="P266" s="0" t="n">
        <v>0</v>
      </c>
      <c r="Q266" s="0" t="n">
        <v>0</v>
      </c>
      <c r="R266" s="0" t="n">
        <v>0</v>
      </c>
      <c r="S266" s="0" t="n">
        <v>1</v>
      </c>
      <c r="T266" s="0" t="n">
        <v>0</v>
      </c>
      <c r="U266" s="0" t="n">
        <v>1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77010</v>
      </c>
      <c r="B267" s="0" t="s">
        <v>148</v>
      </c>
      <c r="C267" s="0" t="n">
        <v>770</v>
      </c>
      <c r="D267" s="0" t="s">
        <v>120</v>
      </c>
      <c r="E267" s="0" t="n">
        <v>2</v>
      </c>
      <c r="F267" s="0" t="s">
        <v>6</v>
      </c>
      <c r="G267" s="0" t="n">
        <v>10</v>
      </c>
      <c r="H267" s="0" t="s">
        <v>159</v>
      </c>
      <c r="I267" s="0" t="n">
        <v>9</v>
      </c>
      <c r="J267" s="0" t="n">
        <v>2</v>
      </c>
      <c r="K267" s="0" t="n">
        <v>3</v>
      </c>
      <c r="L267" s="0" t="n">
        <v>4</v>
      </c>
      <c r="M267" s="0" t="n">
        <v>1</v>
      </c>
      <c r="N267" s="0" t="n">
        <v>0</v>
      </c>
      <c r="O267" s="0" t="n">
        <v>0</v>
      </c>
      <c r="P267" s="0" t="n">
        <v>2</v>
      </c>
      <c r="Q267" s="0" t="n">
        <v>0</v>
      </c>
      <c r="R267" s="0" t="n">
        <v>0</v>
      </c>
      <c r="S267" s="0" t="n">
        <v>0</v>
      </c>
      <c r="T267" s="0" t="n">
        <v>1</v>
      </c>
      <c r="U267" s="0" t="n">
        <v>3</v>
      </c>
      <c r="V267" s="0" t="n">
        <v>1</v>
      </c>
      <c r="W267" s="0" t="n">
        <v>0</v>
      </c>
      <c r="X267" s="0" t="n">
        <v>0</v>
      </c>
      <c r="Y267" s="0" t="n">
        <v>1</v>
      </c>
      <c r="Z267" s="0" t="n">
        <v>0</v>
      </c>
    </row>
    <row r="268" customFormat="false" ht="12.75" hidden="false" customHeight="false" outlineLevel="0" collapsed="false">
      <c r="A268" s="0" t="n">
        <v>2077011</v>
      </c>
      <c r="B268" s="0" t="s">
        <v>148</v>
      </c>
      <c r="C268" s="0" t="n">
        <v>770</v>
      </c>
      <c r="D268" s="0" t="s">
        <v>120</v>
      </c>
      <c r="E268" s="0" t="n">
        <v>2</v>
      </c>
      <c r="F268" s="0" t="s">
        <v>6</v>
      </c>
      <c r="G268" s="0" t="n">
        <v>11</v>
      </c>
      <c r="H268" s="0" t="s">
        <v>160</v>
      </c>
      <c r="I268" s="0" t="n">
        <v>12</v>
      </c>
      <c r="J268" s="0" t="n">
        <v>2</v>
      </c>
      <c r="K268" s="0" t="n">
        <v>2</v>
      </c>
      <c r="L268" s="0" t="n">
        <v>8</v>
      </c>
      <c r="M268" s="0" t="n">
        <v>1</v>
      </c>
      <c r="N268" s="0" t="n">
        <v>0</v>
      </c>
      <c r="O268" s="0" t="n">
        <v>0</v>
      </c>
      <c r="P268" s="0" t="n">
        <v>2</v>
      </c>
      <c r="Q268" s="0" t="n">
        <v>1</v>
      </c>
      <c r="R268" s="0" t="n">
        <v>1</v>
      </c>
      <c r="S268" s="0" t="n">
        <v>3</v>
      </c>
      <c r="T268" s="0" t="n">
        <v>1</v>
      </c>
      <c r="U268" s="0" t="n">
        <v>3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77012</v>
      </c>
      <c r="B269" s="0" t="s">
        <v>148</v>
      </c>
      <c r="C269" s="0" t="n">
        <v>770</v>
      </c>
      <c r="D269" s="0" t="s">
        <v>120</v>
      </c>
      <c r="E269" s="0" t="n">
        <v>2</v>
      </c>
      <c r="F269" s="0" t="s">
        <v>6</v>
      </c>
      <c r="G269" s="0" t="n">
        <v>12</v>
      </c>
      <c r="H269" s="0" t="s">
        <v>161</v>
      </c>
      <c r="I269" s="0" t="n">
        <v>13</v>
      </c>
      <c r="J269" s="0" t="n">
        <v>6</v>
      </c>
      <c r="K269" s="0" t="n">
        <v>1</v>
      </c>
      <c r="L269" s="0" t="n">
        <v>6</v>
      </c>
      <c r="M269" s="0" t="n">
        <v>1</v>
      </c>
      <c r="N269" s="0" t="n">
        <v>0</v>
      </c>
      <c r="O269" s="0" t="n">
        <v>0</v>
      </c>
      <c r="P269" s="0" t="n">
        <v>0</v>
      </c>
      <c r="Q269" s="0" t="n">
        <v>1</v>
      </c>
      <c r="R269" s="0" t="n">
        <v>3</v>
      </c>
      <c r="S269" s="0" t="n">
        <v>2</v>
      </c>
      <c r="T269" s="0" t="n">
        <v>0</v>
      </c>
      <c r="U269" s="0" t="n">
        <v>2</v>
      </c>
      <c r="V269" s="0" t="n">
        <v>1</v>
      </c>
      <c r="W269" s="0" t="n">
        <v>0</v>
      </c>
      <c r="X269" s="0" t="n">
        <v>0</v>
      </c>
      <c r="Y269" s="0" t="n">
        <v>2</v>
      </c>
      <c r="Z269" s="0" t="n">
        <v>1</v>
      </c>
    </row>
    <row r="270" customFormat="false" ht="12.75" hidden="false" customHeight="false" outlineLevel="0" collapsed="false">
      <c r="A270" s="0" t="n">
        <v>2077013</v>
      </c>
      <c r="B270" s="0" t="s">
        <v>148</v>
      </c>
      <c r="C270" s="0" t="n">
        <v>770</v>
      </c>
      <c r="D270" s="0" t="s">
        <v>120</v>
      </c>
      <c r="E270" s="0" t="n">
        <v>2</v>
      </c>
      <c r="F270" s="0" t="s">
        <v>6</v>
      </c>
      <c r="G270" s="0" t="n">
        <v>13</v>
      </c>
      <c r="H270" s="0" t="s">
        <v>162</v>
      </c>
      <c r="I270" s="0" t="n">
        <v>16</v>
      </c>
      <c r="J270" s="0" t="n">
        <v>4</v>
      </c>
      <c r="K270" s="0" t="n">
        <v>4</v>
      </c>
      <c r="L270" s="0" t="n">
        <v>8</v>
      </c>
      <c r="M270" s="0" t="n">
        <v>1</v>
      </c>
      <c r="N270" s="0" t="n">
        <v>1</v>
      </c>
      <c r="O270" s="0" t="n">
        <v>0</v>
      </c>
      <c r="P270" s="0" t="n">
        <v>1</v>
      </c>
      <c r="Q270" s="0" t="n">
        <v>3</v>
      </c>
      <c r="R270" s="0" t="n">
        <v>0</v>
      </c>
      <c r="S270" s="0" t="n">
        <v>1</v>
      </c>
      <c r="T270" s="0" t="n">
        <v>3</v>
      </c>
      <c r="U270" s="0" t="n">
        <v>3</v>
      </c>
      <c r="V270" s="0" t="n">
        <v>2</v>
      </c>
      <c r="W270" s="0" t="n">
        <v>0</v>
      </c>
      <c r="X270" s="0" t="n">
        <v>0</v>
      </c>
      <c r="Y270" s="0" t="n">
        <v>1</v>
      </c>
      <c r="Z270" s="0" t="n">
        <v>0</v>
      </c>
    </row>
    <row r="271" customFormat="false" ht="12.75" hidden="false" customHeight="false" outlineLevel="0" collapsed="false">
      <c r="A271" s="0" t="n">
        <v>2077014</v>
      </c>
      <c r="B271" s="0" t="s">
        <v>148</v>
      </c>
      <c r="C271" s="0" t="n">
        <v>770</v>
      </c>
      <c r="D271" s="0" t="s">
        <v>120</v>
      </c>
      <c r="E271" s="0" t="n">
        <v>2</v>
      </c>
      <c r="F271" s="0" t="s">
        <v>6</v>
      </c>
      <c r="G271" s="0" t="n">
        <v>14</v>
      </c>
      <c r="H271" s="0" t="s">
        <v>163</v>
      </c>
      <c r="I271" s="0" t="n">
        <v>25</v>
      </c>
      <c r="J271" s="0" t="n">
        <v>5</v>
      </c>
      <c r="K271" s="0" t="n">
        <v>10</v>
      </c>
      <c r="L271" s="0" t="n">
        <v>10</v>
      </c>
      <c r="M271" s="0" t="n">
        <v>1</v>
      </c>
      <c r="N271" s="0" t="n">
        <v>0</v>
      </c>
      <c r="O271" s="0" t="n">
        <v>3</v>
      </c>
      <c r="P271" s="0" t="n">
        <v>4</v>
      </c>
      <c r="Q271" s="0" t="n">
        <v>1</v>
      </c>
      <c r="R271" s="0" t="n">
        <v>1</v>
      </c>
      <c r="S271" s="0" t="n">
        <v>4</v>
      </c>
      <c r="T271" s="0" t="n">
        <v>4</v>
      </c>
      <c r="U271" s="0" t="n">
        <v>4</v>
      </c>
      <c r="V271" s="0" t="n">
        <v>3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77015</v>
      </c>
      <c r="B272" s="0" t="s">
        <v>148</v>
      </c>
      <c r="C272" s="0" t="n">
        <v>770</v>
      </c>
      <c r="D272" s="0" t="s">
        <v>120</v>
      </c>
      <c r="E272" s="0" t="n">
        <v>2</v>
      </c>
      <c r="F272" s="0" t="s">
        <v>6</v>
      </c>
      <c r="G272" s="0" t="n">
        <v>15</v>
      </c>
      <c r="H272" s="0" t="s">
        <v>164</v>
      </c>
      <c r="I272" s="0" t="n">
        <v>42</v>
      </c>
      <c r="J272" s="0" t="n">
        <v>9</v>
      </c>
      <c r="K272" s="0" t="n">
        <v>12</v>
      </c>
      <c r="L272" s="0" t="n">
        <v>21</v>
      </c>
      <c r="M272" s="0" t="n">
        <v>7</v>
      </c>
      <c r="N272" s="0" t="n">
        <v>0</v>
      </c>
      <c r="O272" s="0" t="n">
        <v>2</v>
      </c>
      <c r="P272" s="0" t="n">
        <v>5</v>
      </c>
      <c r="Q272" s="0" t="n">
        <v>1</v>
      </c>
      <c r="R272" s="0" t="n">
        <v>2</v>
      </c>
      <c r="S272" s="0" t="n">
        <v>10</v>
      </c>
      <c r="T272" s="0" t="n">
        <v>3</v>
      </c>
      <c r="U272" s="0" t="n">
        <v>3</v>
      </c>
      <c r="V272" s="0" t="n">
        <v>5</v>
      </c>
      <c r="W272" s="0" t="n">
        <v>0</v>
      </c>
      <c r="X272" s="0" t="n">
        <v>0</v>
      </c>
      <c r="Y272" s="0" t="n">
        <v>4</v>
      </c>
      <c r="Z272" s="0" t="n">
        <v>0</v>
      </c>
    </row>
    <row r="273" customFormat="false" ht="12.75" hidden="false" customHeight="false" outlineLevel="0" collapsed="false">
      <c r="A273" s="0" t="n">
        <v>2077016</v>
      </c>
      <c r="B273" s="0" t="s">
        <v>148</v>
      </c>
      <c r="C273" s="0" t="n">
        <v>770</v>
      </c>
      <c r="D273" s="0" t="s">
        <v>120</v>
      </c>
      <c r="E273" s="0" t="n">
        <v>2</v>
      </c>
      <c r="F273" s="0" t="s">
        <v>6</v>
      </c>
      <c r="G273" s="0" t="n">
        <v>16</v>
      </c>
      <c r="H273" s="0" t="s">
        <v>165</v>
      </c>
      <c r="I273" s="0" t="n">
        <v>21</v>
      </c>
      <c r="J273" s="0" t="n">
        <v>9</v>
      </c>
      <c r="K273" s="0" t="n">
        <v>6</v>
      </c>
      <c r="L273" s="0" t="n">
        <v>6</v>
      </c>
      <c r="M273" s="0" t="n">
        <v>2</v>
      </c>
      <c r="N273" s="0" t="n">
        <v>0</v>
      </c>
      <c r="O273" s="0" t="n">
        <v>2</v>
      </c>
      <c r="P273" s="0" t="n">
        <v>1</v>
      </c>
      <c r="Q273" s="0" t="n">
        <v>1</v>
      </c>
      <c r="R273" s="0" t="n">
        <v>4</v>
      </c>
      <c r="S273" s="0" t="n">
        <v>2</v>
      </c>
      <c r="T273" s="0" t="n">
        <v>0</v>
      </c>
      <c r="U273" s="0" t="n">
        <v>1</v>
      </c>
      <c r="V273" s="0" t="n">
        <v>3</v>
      </c>
      <c r="W273" s="0" t="n">
        <v>1</v>
      </c>
      <c r="X273" s="0" t="n">
        <v>0</v>
      </c>
      <c r="Y273" s="0" t="n">
        <v>4</v>
      </c>
      <c r="Z273" s="0" t="n">
        <v>0</v>
      </c>
    </row>
    <row r="274" customFormat="false" ht="12.75" hidden="false" customHeight="false" outlineLevel="0" collapsed="false">
      <c r="A274" s="0" t="n">
        <v>2077017</v>
      </c>
      <c r="B274" s="0" t="s">
        <v>148</v>
      </c>
      <c r="C274" s="0" t="n">
        <v>770</v>
      </c>
      <c r="D274" s="0" t="s">
        <v>120</v>
      </c>
      <c r="E274" s="0" t="n">
        <v>2</v>
      </c>
      <c r="F274" s="0" t="s">
        <v>6</v>
      </c>
      <c r="G274" s="0" t="n">
        <v>17</v>
      </c>
      <c r="H274" s="0" t="s">
        <v>166</v>
      </c>
      <c r="I274" s="0" t="n">
        <v>28</v>
      </c>
      <c r="J274" s="0" t="n">
        <v>5</v>
      </c>
      <c r="K274" s="0" t="n">
        <v>11</v>
      </c>
      <c r="L274" s="0" t="n">
        <v>12</v>
      </c>
      <c r="M274" s="0" t="n">
        <v>1</v>
      </c>
      <c r="N274" s="0" t="n">
        <v>0</v>
      </c>
      <c r="O274" s="0" t="n">
        <v>5</v>
      </c>
      <c r="P274" s="0" t="n">
        <v>2</v>
      </c>
      <c r="Q274" s="0" t="n">
        <v>3</v>
      </c>
      <c r="R274" s="0" t="n">
        <v>1</v>
      </c>
      <c r="S274" s="0" t="n">
        <v>4</v>
      </c>
      <c r="T274" s="0" t="n">
        <v>2</v>
      </c>
      <c r="U274" s="0" t="n">
        <v>4</v>
      </c>
      <c r="V274" s="0" t="n">
        <v>4</v>
      </c>
      <c r="W274" s="0" t="n">
        <v>0</v>
      </c>
      <c r="X274" s="0" t="n">
        <v>2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77018</v>
      </c>
      <c r="B275" s="0" t="s">
        <v>148</v>
      </c>
      <c r="C275" s="0" t="n">
        <v>770</v>
      </c>
      <c r="D275" s="0" t="s">
        <v>120</v>
      </c>
      <c r="E275" s="0" t="n">
        <v>2</v>
      </c>
      <c r="F275" s="0" t="s">
        <v>6</v>
      </c>
      <c r="G275" s="0" t="n">
        <v>18</v>
      </c>
      <c r="H275" s="0" t="s">
        <v>167</v>
      </c>
      <c r="I275" s="0" t="n">
        <v>25</v>
      </c>
      <c r="J275" s="0" t="n">
        <v>10</v>
      </c>
      <c r="K275" s="0" t="n">
        <v>11</v>
      </c>
      <c r="L275" s="0" t="n">
        <v>4</v>
      </c>
      <c r="M275" s="0" t="n">
        <v>1</v>
      </c>
      <c r="N275" s="0" t="n">
        <v>2</v>
      </c>
      <c r="O275" s="0" t="n">
        <v>2</v>
      </c>
      <c r="P275" s="0" t="n">
        <v>1</v>
      </c>
      <c r="Q275" s="0" t="n">
        <v>2</v>
      </c>
      <c r="R275" s="0" t="n">
        <v>2</v>
      </c>
      <c r="S275" s="0" t="n">
        <v>1</v>
      </c>
      <c r="T275" s="0" t="n">
        <v>5</v>
      </c>
      <c r="U275" s="0" t="n">
        <v>0</v>
      </c>
      <c r="V275" s="0" t="n">
        <v>6</v>
      </c>
      <c r="W275" s="0" t="n">
        <v>0</v>
      </c>
      <c r="X275" s="0" t="n">
        <v>0</v>
      </c>
      <c r="Y275" s="0" t="n">
        <v>2</v>
      </c>
      <c r="Z275" s="0" t="n">
        <v>1</v>
      </c>
    </row>
    <row r="276" customFormat="false" ht="12.75" hidden="false" customHeight="false" outlineLevel="0" collapsed="false">
      <c r="A276" s="0" t="n">
        <v>2077019</v>
      </c>
      <c r="B276" s="0" t="s">
        <v>148</v>
      </c>
      <c r="C276" s="0" t="n">
        <v>770</v>
      </c>
      <c r="D276" s="0" t="s">
        <v>120</v>
      </c>
      <c r="E276" s="0" t="n">
        <v>2</v>
      </c>
      <c r="F276" s="0" t="s">
        <v>6</v>
      </c>
      <c r="G276" s="0" t="n">
        <v>19</v>
      </c>
      <c r="H276" s="0" t="s">
        <v>168</v>
      </c>
      <c r="I276" s="0" t="n">
        <v>202</v>
      </c>
      <c r="J276" s="0" t="n">
        <v>52</v>
      </c>
      <c r="K276" s="0" t="n">
        <v>67</v>
      </c>
      <c r="L276" s="0" t="n">
        <v>83</v>
      </c>
      <c r="M276" s="0" t="n">
        <v>17</v>
      </c>
      <c r="N276" s="0" t="n">
        <v>3</v>
      </c>
      <c r="O276" s="0" t="n">
        <v>16</v>
      </c>
      <c r="P276" s="0" t="n">
        <v>21</v>
      </c>
      <c r="Q276" s="0" t="n">
        <v>14</v>
      </c>
      <c r="R276" s="0" t="n">
        <v>14</v>
      </c>
      <c r="S276" s="0" t="n">
        <v>28</v>
      </c>
      <c r="T276" s="0" t="n">
        <v>19</v>
      </c>
      <c r="U276" s="0" t="n">
        <v>24</v>
      </c>
      <c r="V276" s="0" t="n">
        <v>27</v>
      </c>
      <c r="W276" s="0" t="n">
        <v>1</v>
      </c>
      <c r="X276" s="0" t="n">
        <v>2</v>
      </c>
      <c r="Y276" s="0" t="n">
        <v>14</v>
      </c>
      <c r="Z276" s="0" t="n">
        <v>2</v>
      </c>
    </row>
    <row r="277" customFormat="false" ht="12.75" hidden="false" customHeight="false" outlineLevel="0" collapsed="false">
      <c r="A277" s="0" t="n">
        <v>2077020</v>
      </c>
      <c r="B277" s="0" t="s">
        <v>148</v>
      </c>
      <c r="C277" s="0" t="n">
        <v>770</v>
      </c>
      <c r="D277" s="0" t="s">
        <v>120</v>
      </c>
      <c r="E277" s="0" t="n">
        <v>2</v>
      </c>
      <c r="F277" s="0" t="s">
        <v>6</v>
      </c>
      <c r="G277" s="0" t="n">
        <v>20</v>
      </c>
      <c r="H277" s="0" t="s">
        <v>169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77021</v>
      </c>
      <c r="B278" s="0" t="s">
        <v>148</v>
      </c>
      <c r="C278" s="0" t="n">
        <v>770</v>
      </c>
      <c r="D278" s="0" t="s">
        <v>120</v>
      </c>
      <c r="E278" s="0" t="n">
        <v>2</v>
      </c>
      <c r="F278" s="0" t="s">
        <v>6</v>
      </c>
      <c r="G278" s="0" t="n">
        <v>21</v>
      </c>
      <c r="H278" s="0" t="s">
        <v>17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77022</v>
      </c>
      <c r="B279" s="0" t="s">
        <v>148</v>
      </c>
      <c r="C279" s="0" t="n">
        <v>770</v>
      </c>
      <c r="D279" s="0" t="s">
        <v>120</v>
      </c>
      <c r="E279" s="0" t="n">
        <v>2</v>
      </c>
      <c r="F279" s="0" t="s">
        <v>6</v>
      </c>
      <c r="G279" s="0" t="n">
        <v>22</v>
      </c>
      <c r="H279" s="0" t="s">
        <v>171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77023</v>
      </c>
      <c r="B280" s="0" t="s">
        <v>148</v>
      </c>
      <c r="C280" s="0" t="n">
        <v>770</v>
      </c>
      <c r="D280" s="0" t="s">
        <v>120</v>
      </c>
      <c r="E280" s="0" t="n">
        <v>2</v>
      </c>
      <c r="F280" s="0" t="s">
        <v>6</v>
      </c>
      <c r="G280" s="0" t="n">
        <v>23</v>
      </c>
      <c r="H280" s="0" t="s">
        <v>172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77024</v>
      </c>
      <c r="B281" s="0" t="s">
        <v>148</v>
      </c>
      <c r="C281" s="0" t="n">
        <v>770</v>
      </c>
      <c r="D281" s="0" t="s">
        <v>120</v>
      </c>
      <c r="E281" s="0" t="n">
        <v>2</v>
      </c>
      <c r="F281" s="0" t="s">
        <v>6</v>
      </c>
      <c r="G281" s="0" t="n">
        <v>24</v>
      </c>
      <c r="H281" s="0" t="s">
        <v>173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77025</v>
      </c>
      <c r="B282" s="0" t="s">
        <v>148</v>
      </c>
      <c r="C282" s="0" t="n">
        <v>770</v>
      </c>
      <c r="D282" s="0" t="s">
        <v>120</v>
      </c>
      <c r="E282" s="0" t="n">
        <v>2</v>
      </c>
      <c r="F282" s="0" t="s">
        <v>6</v>
      </c>
      <c r="G282" s="0" t="n">
        <v>25</v>
      </c>
      <c r="H282" s="0" t="s">
        <v>174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77026</v>
      </c>
      <c r="B283" s="0" t="s">
        <v>148</v>
      </c>
      <c r="C283" s="0" t="n">
        <v>770</v>
      </c>
      <c r="D283" s="0" t="s">
        <v>120</v>
      </c>
      <c r="E283" s="0" t="n">
        <v>2</v>
      </c>
      <c r="F283" s="0" t="s">
        <v>6</v>
      </c>
      <c r="G283" s="0" t="n">
        <v>26</v>
      </c>
      <c r="H283" s="0" t="s">
        <v>175</v>
      </c>
      <c r="I283" s="0" t="n">
        <v>0.118621851331234</v>
      </c>
      <c r="J283" s="0" t="n">
        <v>0</v>
      </c>
      <c r="K283" s="0" t="n">
        <v>0.413517045172602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1.84692671394799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77027</v>
      </c>
      <c r="B284" s="0" t="s">
        <v>148</v>
      </c>
      <c r="C284" s="0" t="n">
        <v>770</v>
      </c>
      <c r="D284" s="0" t="s">
        <v>120</v>
      </c>
      <c r="E284" s="0" t="n">
        <v>2</v>
      </c>
      <c r="F284" s="0" t="s">
        <v>6</v>
      </c>
      <c r="G284" s="0" t="n">
        <v>27</v>
      </c>
      <c r="H284" s="0" t="s">
        <v>176</v>
      </c>
      <c r="I284" s="0" t="n">
        <v>0.239839787022269</v>
      </c>
      <c r="J284" s="0" t="n">
        <v>0</v>
      </c>
      <c r="K284" s="0" t="n">
        <v>0.847457627118644</v>
      </c>
      <c r="L284" s="0" t="n">
        <v>0</v>
      </c>
      <c r="M284" s="0" t="n">
        <v>0</v>
      </c>
      <c r="N284" s="0" t="n">
        <v>0</v>
      </c>
      <c r="O284" s="0" t="n">
        <v>5.05382321726386</v>
      </c>
      <c r="P284" s="0" t="n">
        <v>1.78148326296474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77028</v>
      </c>
      <c r="B285" s="0" t="s">
        <v>148</v>
      </c>
      <c r="C285" s="0" t="n">
        <v>770</v>
      </c>
      <c r="D285" s="0" t="s">
        <v>120</v>
      </c>
      <c r="E285" s="0" t="n">
        <v>2</v>
      </c>
      <c r="F285" s="0" t="s">
        <v>6</v>
      </c>
      <c r="G285" s="0" t="n">
        <v>28</v>
      </c>
      <c r="H285" s="0" t="s">
        <v>177</v>
      </c>
      <c r="I285" s="0" t="n">
        <v>0.406116108595447</v>
      </c>
      <c r="J285" s="0" t="n">
        <v>0</v>
      </c>
      <c r="K285" s="0" t="n">
        <v>1.10758325334121</v>
      </c>
      <c r="L285" s="0" t="n">
        <v>0.213416195728261</v>
      </c>
      <c r="M285" s="0" t="n">
        <v>0</v>
      </c>
      <c r="N285" s="0" t="n">
        <v>0</v>
      </c>
      <c r="O285" s="0" t="n">
        <v>0</v>
      </c>
      <c r="P285" s="0" t="n">
        <v>1.47141049409964</v>
      </c>
      <c r="Q285" s="0" t="n">
        <v>1.69782169476562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1.28982329420869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77029</v>
      </c>
      <c r="B286" s="0" t="s">
        <v>148</v>
      </c>
      <c r="C286" s="0" t="n">
        <v>770</v>
      </c>
      <c r="D286" s="0" t="s">
        <v>120</v>
      </c>
      <c r="E286" s="0" t="n">
        <v>2</v>
      </c>
      <c r="F286" s="0" t="s">
        <v>6</v>
      </c>
      <c r="G286" s="0" t="n">
        <v>29</v>
      </c>
      <c r="H286" s="0" t="s">
        <v>178</v>
      </c>
      <c r="I286" s="0" t="n">
        <v>0.381565429408965</v>
      </c>
      <c r="J286" s="0" t="n">
        <v>0</v>
      </c>
      <c r="K286" s="0" t="n">
        <v>0.3531584728015</v>
      </c>
      <c r="L286" s="0" t="n">
        <v>0.600222082170403</v>
      </c>
      <c r="M286" s="0" t="n">
        <v>1.30727498529316</v>
      </c>
      <c r="N286" s="0" t="n">
        <v>0</v>
      </c>
      <c r="O286" s="0" t="n">
        <v>3.27729164618359</v>
      </c>
      <c r="P286" s="0" t="n">
        <v>0</v>
      </c>
      <c r="Q286" s="0" t="n">
        <v>0</v>
      </c>
      <c r="R286" s="0" t="n">
        <v>0</v>
      </c>
      <c r="S286" s="0" t="n">
        <v>0.438806271419231</v>
      </c>
      <c r="T286" s="0" t="n">
        <v>0</v>
      </c>
      <c r="U286" s="0" t="n">
        <v>0.743378357282506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77030</v>
      </c>
      <c r="B287" s="0" t="s">
        <v>148</v>
      </c>
      <c r="C287" s="0" t="n">
        <v>770</v>
      </c>
      <c r="D287" s="0" t="s">
        <v>120</v>
      </c>
      <c r="E287" s="0" t="n">
        <v>2</v>
      </c>
      <c r="F287" s="0" t="s">
        <v>6</v>
      </c>
      <c r="G287" s="0" t="n">
        <v>30</v>
      </c>
      <c r="H287" s="0" t="s">
        <v>179</v>
      </c>
      <c r="I287" s="0" t="n">
        <v>0.916253419406858</v>
      </c>
      <c r="J287" s="0" t="n">
        <v>0.795247600340366</v>
      </c>
      <c r="K287" s="0" t="n">
        <v>1.13138383327928</v>
      </c>
      <c r="L287" s="0" t="n">
        <v>0.859097303508339</v>
      </c>
      <c r="M287" s="0" t="n">
        <v>1.39033715676051</v>
      </c>
      <c r="N287" s="0" t="n">
        <v>0</v>
      </c>
      <c r="O287" s="0" t="n">
        <v>0</v>
      </c>
      <c r="P287" s="0" t="n">
        <v>2.95538841192204</v>
      </c>
      <c r="Q287" s="0" t="n">
        <v>0</v>
      </c>
      <c r="R287" s="0" t="n">
        <v>0</v>
      </c>
      <c r="S287" s="0" t="n">
        <v>0</v>
      </c>
      <c r="T287" s="0" t="n">
        <v>1.6133195663397</v>
      </c>
      <c r="U287" s="0" t="n">
        <v>2.39253528989553</v>
      </c>
      <c r="V287" s="0" t="n">
        <v>0.686360641335383</v>
      </c>
      <c r="W287" s="0" t="n">
        <v>0</v>
      </c>
      <c r="X287" s="0" t="n">
        <v>0</v>
      </c>
      <c r="Y287" s="0" t="n">
        <v>1.33185940892079</v>
      </c>
      <c r="Z287" s="0" t="n">
        <v>0</v>
      </c>
    </row>
    <row r="288" customFormat="false" ht="12.75" hidden="false" customHeight="false" outlineLevel="0" collapsed="false">
      <c r="A288" s="0" t="n">
        <v>2077031</v>
      </c>
      <c r="B288" s="0" t="s">
        <v>148</v>
      </c>
      <c r="C288" s="0" t="n">
        <v>770</v>
      </c>
      <c r="D288" s="0" t="s">
        <v>120</v>
      </c>
      <c r="E288" s="0" t="n">
        <v>2</v>
      </c>
      <c r="F288" s="0" t="s">
        <v>6</v>
      </c>
      <c r="G288" s="0" t="n">
        <v>31</v>
      </c>
      <c r="H288" s="0" t="s">
        <v>180</v>
      </c>
      <c r="I288" s="0" t="n">
        <v>1.38284215548216</v>
      </c>
      <c r="J288" s="0" t="n">
        <v>0.867942542203706</v>
      </c>
      <c r="K288" s="0" t="n">
        <v>0.855362481235486</v>
      </c>
      <c r="L288" s="0" t="n">
        <v>1.98250931159842</v>
      </c>
      <c r="M288" s="0" t="n">
        <v>1.5058653455208</v>
      </c>
      <c r="N288" s="0" t="n">
        <v>0</v>
      </c>
      <c r="O288" s="0" t="n">
        <v>0</v>
      </c>
      <c r="P288" s="0" t="n">
        <v>3.30376463980706</v>
      </c>
      <c r="Q288" s="0" t="n">
        <v>2.07943439384487</v>
      </c>
      <c r="R288" s="0" t="n">
        <v>1.08826954260031</v>
      </c>
      <c r="S288" s="0" t="n">
        <v>1.68032396646073</v>
      </c>
      <c r="T288" s="0" t="n">
        <v>1.70677590032429</v>
      </c>
      <c r="U288" s="0" t="n">
        <v>2.71505497986334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077032</v>
      </c>
      <c r="B289" s="0" t="s">
        <v>148</v>
      </c>
      <c r="C289" s="0" t="n">
        <v>770</v>
      </c>
      <c r="D289" s="0" t="s">
        <v>120</v>
      </c>
      <c r="E289" s="0" t="n">
        <v>2</v>
      </c>
      <c r="F289" s="0" t="s">
        <v>6</v>
      </c>
      <c r="G289" s="0" t="n">
        <v>32</v>
      </c>
      <c r="H289" s="0" t="s">
        <v>181</v>
      </c>
      <c r="I289" s="0" t="n">
        <v>1.5668389385992</v>
      </c>
      <c r="J289" s="0" t="n">
        <v>2.64645947829462</v>
      </c>
      <c r="K289" s="0" t="n">
        <v>0.435496444171533</v>
      </c>
      <c r="L289" s="0" t="n">
        <v>1.60704959087196</v>
      </c>
      <c r="M289" s="0" t="n">
        <v>1.51717441437068</v>
      </c>
      <c r="N289" s="0" t="n">
        <v>0</v>
      </c>
      <c r="O289" s="0" t="n">
        <v>0</v>
      </c>
      <c r="P289" s="0" t="n">
        <v>0</v>
      </c>
      <c r="Q289" s="0" t="n">
        <v>2.10433282127901</v>
      </c>
      <c r="R289" s="0" t="n">
        <v>3.44265681301783</v>
      </c>
      <c r="S289" s="0" t="n">
        <v>1.2584473276871</v>
      </c>
      <c r="T289" s="0" t="n">
        <v>0</v>
      </c>
      <c r="U289" s="0" t="n">
        <v>1.98027644659194</v>
      </c>
      <c r="V289" s="0" t="n">
        <v>0.841623323065529</v>
      </c>
      <c r="W289" s="0" t="n">
        <v>0</v>
      </c>
      <c r="X289" s="0" t="n">
        <v>0</v>
      </c>
      <c r="Y289" s="0" t="n">
        <v>2.9458117920846</v>
      </c>
      <c r="Z289" s="0" t="n">
        <v>19.546520719312</v>
      </c>
    </row>
    <row r="290" customFormat="false" ht="12.75" hidden="false" customHeight="false" outlineLevel="0" collapsed="false">
      <c r="A290" s="0" t="n">
        <v>2077033</v>
      </c>
      <c r="B290" s="0" t="s">
        <v>148</v>
      </c>
      <c r="C290" s="0" t="n">
        <v>770</v>
      </c>
      <c r="D290" s="0" t="s">
        <v>120</v>
      </c>
      <c r="E290" s="0" t="n">
        <v>2</v>
      </c>
      <c r="F290" s="0" t="s">
        <v>6</v>
      </c>
      <c r="G290" s="0" t="n">
        <v>33</v>
      </c>
      <c r="H290" s="0" t="s">
        <v>182</v>
      </c>
      <c r="I290" s="0" t="n">
        <v>2.18222090076623</v>
      </c>
      <c r="J290" s="0" t="n">
        <v>2.01141477887009</v>
      </c>
      <c r="K290" s="0" t="n">
        <v>1.95988123119739</v>
      </c>
      <c r="L290" s="0" t="n">
        <v>2.4224879556927</v>
      </c>
      <c r="M290" s="0" t="n">
        <v>1.65049184657028</v>
      </c>
      <c r="N290" s="0" t="n">
        <v>5.05076013940098</v>
      </c>
      <c r="O290" s="0" t="n">
        <v>0</v>
      </c>
      <c r="P290" s="0" t="n">
        <v>1.81590368446858</v>
      </c>
      <c r="Q290" s="0" t="n">
        <v>7.1277530946328</v>
      </c>
      <c r="R290" s="0" t="n">
        <v>0</v>
      </c>
      <c r="S290" s="0" t="n">
        <v>0.719357182421788</v>
      </c>
      <c r="T290" s="0" t="n">
        <v>5.73712493545734</v>
      </c>
      <c r="U290" s="0" t="n">
        <v>3.38795469175259</v>
      </c>
      <c r="V290" s="0" t="n">
        <v>1.95434646654159</v>
      </c>
      <c r="W290" s="0" t="n">
        <v>0</v>
      </c>
      <c r="X290" s="0" t="n">
        <v>0</v>
      </c>
      <c r="Y290" s="0" t="n">
        <v>1.63081589719337</v>
      </c>
      <c r="Z290" s="0" t="n">
        <v>0</v>
      </c>
    </row>
    <row r="291" customFormat="false" ht="12.75" hidden="false" customHeight="false" outlineLevel="0" collapsed="false">
      <c r="A291" s="0" t="n">
        <v>2077034</v>
      </c>
      <c r="B291" s="0" t="s">
        <v>148</v>
      </c>
      <c r="C291" s="0" t="n">
        <v>770</v>
      </c>
      <c r="D291" s="0" t="s">
        <v>120</v>
      </c>
      <c r="E291" s="0" t="n">
        <v>2</v>
      </c>
      <c r="F291" s="0" t="s">
        <v>6</v>
      </c>
      <c r="G291" s="0" t="n">
        <v>34</v>
      </c>
      <c r="H291" s="0" t="s">
        <v>183</v>
      </c>
      <c r="I291" s="0" t="n">
        <v>4.13320834511298</v>
      </c>
      <c r="J291" s="0" t="n">
        <v>3.09268147854916</v>
      </c>
      <c r="K291" s="0" t="n">
        <v>6.10690752309938</v>
      </c>
      <c r="L291" s="0" t="n">
        <v>3.57863696875134</v>
      </c>
      <c r="M291" s="0" t="n">
        <v>2.03786350390251</v>
      </c>
      <c r="N291" s="0" t="n">
        <v>0</v>
      </c>
      <c r="O291" s="0" t="n">
        <v>13.7463343108504</v>
      </c>
      <c r="P291" s="0" t="n">
        <v>9.30470585498616</v>
      </c>
      <c r="Q291" s="0" t="n">
        <v>2.89754288363468</v>
      </c>
      <c r="R291" s="0" t="n">
        <v>1.685147113343</v>
      </c>
      <c r="S291" s="0" t="n">
        <v>3.29039369560568</v>
      </c>
      <c r="T291" s="0" t="n">
        <v>9.49554896142433</v>
      </c>
      <c r="U291" s="0" t="n">
        <v>5.38452219096208</v>
      </c>
      <c r="V291" s="0" t="n">
        <v>3.6144578313253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077035</v>
      </c>
      <c r="B292" s="0" t="s">
        <v>148</v>
      </c>
      <c r="C292" s="0" t="n">
        <v>770</v>
      </c>
      <c r="D292" s="0" t="s">
        <v>120</v>
      </c>
      <c r="E292" s="0" t="n">
        <v>2</v>
      </c>
      <c r="F292" s="0" t="s">
        <v>6</v>
      </c>
      <c r="G292" s="0" t="n">
        <v>35</v>
      </c>
      <c r="H292" s="0" t="s">
        <v>184</v>
      </c>
      <c r="I292" s="0" t="n">
        <v>8.18895427053965</v>
      </c>
      <c r="J292" s="0" t="n">
        <v>6.61974006487345</v>
      </c>
      <c r="K292" s="0" t="n">
        <v>8.71522986418767</v>
      </c>
      <c r="L292" s="0" t="n">
        <v>8.77783304561547</v>
      </c>
      <c r="M292" s="0" t="n">
        <v>17.3439048562934</v>
      </c>
      <c r="N292" s="0" t="n">
        <v>0</v>
      </c>
      <c r="O292" s="0" t="n">
        <v>11.1594688092847</v>
      </c>
      <c r="P292" s="0" t="n">
        <v>14.0516538796616</v>
      </c>
      <c r="Q292" s="0" t="n">
        <v>3.56951633053721</v>
      </c>
      <c r="R292" s="0" t="n">
        <v>3.97495776607374</v>
      </c>
      <c r="S292" s="0" t="n">
        <v>9.14795909032695</v>
      </c>
      <c r="T292" s="0" t="n">
        <v>8.79223938337094</v>
      </c>
      <c r="U292" s="0" t="n">
        <v>4.87408610885459</v>
      </c>
      <c r="V292" s="0" t="n">
        <v>7.01714991439077</v>
      </c>
      <c r="W292" s="0" t="n">
        <v>0</v>
      </c>
      <c r="X292" s="0" t="n">
        <v>0</v>
      </c>
      <c r="Y292" s="0" t="n">
        <v>9.05838126726754</v>
      </c>
      <c r="Z292" s="0" t="n">
        <v>0</v>
      </c>
    </row>
    <row r="293" customFormat="false" ht="12.75" hidden="false" customHeight="false" outlineLevel="0" collapsed="false">
      <c r="A293" s="0" t="n">
        <v>2077036</v>
      </c>
      <c r="B293" s="0" t="s">
        <v>148</v>
      </c>
      <c r="C293" s="0" t="n">
        <v>770</v>
      </c>
      <c r="D293" s="0" t="s">
        <v>120</v>
      </c>
      <c r="E293" s="0" t="n">
        <v>2</v>
      </c>
      <c r="F293" s="0" t="s">
        <v>6</v>
      </c>
      <c r="G293" s="0" t="n">
        <v>36</v>
      </c>
      <c r="H293" s="0" t="s">
        <v>185</v>
      </c>
      <c r="I293" s="0" t="n">
        <v>5.43600655427076</v>
      </c>
      <c r="J293" s="0" t="n">
        <v>8.59820584104783</v>
      </c>
      <c r="K293" s="0" t="n">
        <v>5.68246391635413</v>
      </c>
      <c r="L293" s="0" t="n">
        <v>3.40808397518915</v>
      </c>
      <c r="M293" s="0" t="n">
        <v>6.76544212164265</v>
      </c>
      <c r="N293" s="0" t="n">
        <v>0</v>
      </c>
      <c r="O293" s="0" t="n">
        <v>14.5232735458572</v>
      </c>
      <c r="P293" s="0" t="n">
        <v>3.79003221527383</v>
      </c>
      <c r="Q293" s="0" t="n">
        <v>5.02260170768458</v>
      </c>
      <c r="R293" s="0" t="n">
        <v>10.2540439385783</v>
      </c>
      <c r="S293" s="0" t="n">
        <v>2.42898262062935</v>
      </c>
      <c r="T293" s="0" t="n">
        <v>0</v>
      </c>
      <c r="U293" s="0" t="n">
        <v>2.26034673718948</v>
      </c>
      <c r="V293" s="0" t="n">
        <v>5.38155203960822</v>
      </c>
      <c r="W293" s="0" t="n">
        <v>62.3052959501558</v>
      </c>
      <c r="X293" s="0" t="n">
        <v>0</v>
      </c>
      <c r="Y293" s="0" t="n">
        <v>11.6187875795161</v>
      </c>
      <c r="Z293" s="0" t="n">
        <v>0</v>
      </c>
    </row>
    <row r="294" customFormat="false" ht="12.75" hidden="false" customHeight="false" outlineLevel="0" collapsed="false">
      <c r="A294" s="0" t="n">
        <v>2077037</v>
      </c>
      <c r="B294" s="0" t="s">
        <v>148</v>
      </c>
      <c r="C294" s="0" t="n">
        <v>770</v>
      </c>
      <c r="D294" s="0" t="s">
        <v>120</v>
      </c>
      <c r="E294" s="0" t="n">
        <v>2</v>
      </c>
      <c r="F294" s="0" t="s">
        <v>6</v>
      </c>
      <c r="G294" s="0" t="n">
        <v>37</v>
      </c>
      <c r="H294" s="0" t="s">
        <v>186</v>
      </c>
      <c r="I294" s="0" t="n">
        <v>11.7368924062306</v>
      </c>
      <c r="J294" s="0" t="n">
        <v>7.44768004766515</v>
      </c>
      <c r="K294" s="0" t="n">
        <v>16.5242079646682</v>
      </c>
      <c r="L294" s="0" t="n">
        <v>11.443829868396</v>
      </c>
      <c r="M294" s="0" t="n">
        <v>5.5175457956301</v>
      </c>
      <c r="N294" s="0" t="n">
        <v>0</v>
      </c>
      <c r="O294" s="0" t="n">
        <v>60.7017117882724</v>
      </c>
      <c r="P294" s="0" t="n">
        <v>11.6986429574169</v>
      </c>
      <c r="Q294" s="0" t="n">
        <v>24.6204349610176</v>
      </c>
      <c r="R294" s="0" t="n">
        <v>4.05317769130999</v>
      </c>
      <c r="S294" s="0" t="n">
        <v>8.07297973682086</v>
      </c>
      <c r="T294" s="0" t="n">
        <v>12.592079581943</v>
      </c>
      <c r="U294" s="0" t="n">
        <v>15.9980802303724</v>
      </c>
      <c r="V294" s="0" t="n">
        <v>11.4367405289493</v>
      </c>
      <c r="W294" s="0" t="n">
        <v>0</v>
      </c>
      <c r="X294" s="0" t="n">
        <v>198.412698412698</v>
      </c>
      <c r="Y294" s="0" t="n">
        <v>0</v>
      </c>
      <c r="Z294" s="0" t="n">
        <v>0</v>
      </c>
    </row>
    <row r="295" customFormat="false" ht="12.75" hidden="false" customHeight="false" outlineLevel="0" collapsed="false">
      <c r="A295" s="0" t="n">
        <v>2077038</v>
      </c>
      <c r="B295" s="0" t="s">
        <v>148</v>
      </c>
      <c r="C295" s="0" t="n">
        <v>770</v>
      </c>
      <c r="D295" s="0" t="s">
        <v>120</v>
      </c>
      <c r="E295" s="0" t="n">
        <v>2</v>
      </c>
      <c r="F295" s="0" t="s">
        <v>6</v>
      </c>
      <c r="G295" s="0" t="n">
        <v>38</v>
      </c>
      <c r="H295" s="0" t="s">
        <v>187</v>
      </c>
      <c r="I295" s="0" t="n">
        <v>18.7411916399292</v>
      </c>
      <c r="J295" s="0" t="n">
        <v>26.8110890664379</v>
      </c>
      <c r="K295" s="0" t="n">
        <v>29.2903741179603</v>
      </c>
      <c r="L295" s="0" t="n">
        <v>6.83258459593803</v>
      </c>
      <c r="M295" s="0" t="n">
        <v>9.33619643357296</v>
      </c>
      <c r="N295" s="0" t="n">
        <v>56.1797752808989</v>
      </c>
      <c r="O295" s="0" t="n">
        <v>43.3839479392625</v>
      </c>
      <c r="P295" s="0" t="n">
        <v>10.5831304899989</v>
      </c>
      <c r="Q295" s="0" t="n">
        <v>29.5945546019532</v>
      </c>
      <c r="R295" s="0" t="n">
        <v>14.9064619512559</v>
      </c>
      <c r="S295" s="0" t="n">
        <v>3.56658820172623</v>
      </c>
      <c r="T295" s="0" t="n">
        <v>53.1067445565587</v>
      </c>
      <c r="U295" s="0" t="n">
        <v>0</v>
      </c>
      <c r="V295" s="0" t="n">
        <v>30.0963081861958</v>
      </c>
      <c r="W295" s="0" t="n">
        <v>0</v>
      </c>
      <c r="X295" s="0" t="n">
        <v>0</v>
      </c>
      <c r="Y295" s="0" t="n">
        <v>16.4514271613062</v>
      </c>
      <c r="Z295" s="0" t="n">
        <v>92.0810313075507</v>
      </c>
    </row>
    <row r="296" customFormat="false" ht="12.75" hidden="false" customHeight="false" outlineLevel="0" collapsed="false">
      <c r="A296" s="0" t="n">
        <v>2077039</v>
      </c>
      <c r="B296" s="0" t="s">
        <v>148</v>
      </c>
      <c r="C296" s="0" t="n">
        <v>770</v>
      </c>
      <c r="D296" s="0" t="s">
        <v>120</v>
      </c>
      <c r="E296" s="0" t="n">
        <v>2</v>
      </c>
      <c r="F296" s="0" t="s">
        <v>6</v>
      </c>
      <c r="G296" s="0" t="n">
        <v>39</v>
      </c>
      <c r="H296" s="0" t="s">
        <v>188</v>
      </c>
      <c r="I296" s="0" t="n">
        <v>1.47742649565479</v>
      </c>
      <c r="J296" s="0" t="n">
        <v>1.48252643031014</v>
      </c>
      <c r="K296" s="0" t="n">
        <v>1.76821732288203</v>
      </c>
      <c r="L296" s="0" t="n">
        <v>1.30180354686571</v>
      </c>
      <c r="M296" s="0" t="n">
        <v>1.75025146995384</v>
      </c>
      <c r="N296" s="0" t="n">
        <v>1.02303185721203</v>
      </c>
      <c r="O296" s="0" t="n">
        <v>4.12375385313251</v>
      </c>
      <c r="P296" s="0" t="n">
        <v>2.22741717190145</v>
      </c>
      <c r="Q296" s="0" t="n">
        <v>1.82362664631152</v>
      </c>
      <c r="R296" s="0" t="n">
        <v>0.965770339813192</v>
      </c>
      <c r="S296" s="0" t="n">
        <v>0.949428037423741</v>
      </c>
      <c r="T296" s="0" t="n">
        <v>2.32385485936397</v>
      </c>
      <c r="U296" s="0" t="n">
        <v>1.42210761088292</v>
      </c>
      <c r="V296" s="0" t="n">
        <v>1.24706189907205</v>
      </c>
      <c r="W296" s="0" t="n">
        <v>1.84863385957777</v>
      </c>
      <c r="X296" s="0" t="n">
        <v>3.50078767722738</v>
      </c>
      <c r="Y296" s="0" t="n">
        <v>1.32151146930365</v>
      </c>
      <c r="Z296" s="0" t="n">
        <v>2.8701816825005</v>
      </c>
    </row>
    <row r="297" customFormat="false" ht="12.75" hidden="false" customHeight="false" outlineLevel="0" collapsed="false">
      <c r="A297" s="0" t="n">
        <v>2077040</v>
      </c>
      <c r="B297" s="0" t="s">
        <v>148</v>
      </c>
      <c r="C297" s="0" t="n">
        <v>770</v>
      </c>
      <c r="D297" s="0" t="s">
        <v>120</v>
      </c>
      <c r="E297" s="0" t="n">
        <v>2</v>
      </c>
      <c r="F297" s="0" t="s">
        <v>6</v>
      </c>
      <c r="G297" s="0" t="n">
        <v>40</v>
      </c>
      <c r="H297" s="0" t="s">
        <v>189</v>
      </c>
      <c r="I297" s="0" t="n">
        <v>1.28069896807766</v>
      </c>
      <c r="J297" s="0" t="n">
        <v>1.10722164854833</v>
      </c>
      <c r="K297" s="0" t="n">
        <v>1.3703441379822</v>
      </c>
      <c r="L297" s="0" t="n">
        <v>1.03687925847079</v>
      </c>
      <c r="M297" s="0" t="n">
        <v>1.01958598003347</v>
      </c>
      <c r="N297" s="0" t="n">
        <v>0.210973763630399</v>
      </c>
      <c r="O297" s="0" t="n">
        <v>2.35708163322342</v>
      </c>
      <c r="P297" s="0" t="n">
        <v>1.37880633605533</v>
      </c>
      <c r="Q297" s="0" t="n">
        <v>0.996993657205161</v>
      </c>
      <c r="R297" s="0" t="n">
        <v>0.527995631703522</v>
      </c>
      <c r="S297" s="0" t="n">
        <v>0.630888035845572</v>
      </c>
      <c r="T297" s="0" t="n">
        <v>1.39911242985527</v>
      </c>
      <c r="U297" s="0" t="n">
        <v>0.911171179963361</v>
      </c>
      <c r="V297" s="0" t="n">
        <v>0.821821649445577</v>
      </c>
      <c r="W297" s="0" t="n">
        <v>0.0468033570900468</v>
      </c>
      <c r="X297" s="0" t="n">
        <v>0.423961628818423</v>
      </c>
      <c r="Y297" s="0" t="n">
        <v>0.722482617527263</v>
      </c>
      <c r="Z297" s="0" t="n">
        <v>0.347592317304275</v>
      </c>
    </row>
    <row r="298" customFormat="false" ht="12.75" hidden="false" customHeight="false" outlineLevel="0" collapsed="false">
      <c r="A298" s="0" t="n">
        <v>2077041</v>
      </c>
      <c r="B298" s="0" t="s">
        <v>148</v>
      </c>
      <c r="C298" s="0" t="n">
        <v>770</v>
      </c>
      <c r="D298" s="0" t="s">
        <v>120</v>
      </c>
      <c r="E298" s="0" t="n">
        <v>2</v>
      </c>
      <c r="F298" s="0" t="s">
        <v>6</v>
      </c>
      <c r="G298" s="0" t="n">
        <v>41</v>
      </c>
      <c r="H298" s="0" t="s">
        <v>190</v>
      </c>
      <c r="I298" s="0" t="n">
        <v>1.69582193106196</v>
      </c>
      <c r="J298" s="0" t="n">
        <v>1.94413617292852</v>
      </c>
      <c r="K298" s="0" t="n">
        <v>2.24557349563095</v>
      </c>
      <c r="L298" s="0" t="n">
        <v>1.61378135969877</v>
      </c>
      <c r="M298" s="0" t="n">
        <v>2.80232215292324</v>
      </c>
      <c r="N298" s="0" t="n">
        <v>2.98973321707451</v>
      </c>
      <c r="O298" s="0" t="n">
        <v>6.69671790367966</v>
      </c>
      <c r="P298" s="0" t="n">
        <v>3.40484375569512</v>
      </c>
      <c r="Q298" s="0" t="n">
        <v>3.05973564211009</v>
      </c>
      <c r="R298" s="0" t="n">
        <v>1.62039852663702</v>
      </c>
      <c r="S298" s="0" t="n">
        <v>1.37218786004577</v>
      </c>
      <c r="T298" s="0" t="n">
        <v>3.62898722388453</v>
      </c>
      <c r="U298" s="0" t="n">
        <v>2.11598339889367</v>
      </c>
      <c r="V298" s="0" t="n">
        <v>1.8144095898673</v>
      </c>
      <c r="W298" s="0" t="n">
        <v>10.2999286259824</v>
      </c>
      <c r="X298" s="0" t="n">
        <v>12.6460487794923</v>
      </c>
      <c r="Y298" s="0" t="n">
        <v>2.21727169443593</v>
      </c>
      <c r="Z298" s="0" t="n">
        <v>10.3680831028443</v>
      </c>
    </row>
    <row r="299" customFormat="false" ht="12.75" hidden="false" customHeight="false" outlineLevel="0" collapsed="false">
      <c r="A299" s="0" t="n">
        <v>2077042</v>
      </c>
      <c r="B299" s="0" t="s">
        <v>148</v>
      </c>
      <c r="C299" s="0" t="n">
        <v>770</v>
      </c>
      <c r="D299" s="0" t="s">
        <v>120</v>
      </c>
      <c r="E299" s="0" t="n">
        <v>2</v>
      </c>
      <c r="F299" s="0" t="s">
        <v>6</v>
      </c>
      <c r="G299" s="0" t="n">
        <v>42</v>
      </c>
      <c r="H299" s="0" t="s">
        <v>191</v>
      </c>
      <c r="I299" s="0" t="n">
        <v>1.48127593283807</v>
      </c>
      <c r="J299" s="0" t="n">
        <v>1.39570389273055</v>
      </c>
      <c r="K299" s="0" t="n">
        <v>1.79395427592147</v>
      </c>
      <c r="L299" s="0" t="n">
        <v>1.33084497259504</v>
      </c>
      <c r="M299" s="0" t="n">
        <v>1.60943218758432</v>
      </c>
      <c r="N299" s="0" t="n">
        <v>0.839589560476043</v>
      </c>
      <c r="O299" s="0" t="n">
        <v>3.42432050321837</v>
      </c>
      <c r="P299" s="0" t="n">
        <v>2.27261259504776</v>
      </c>
      <c r="Q299" s="0" t="n">
        <v>1.85077205424519</v>
      </c>
      <c r="R299" s="0" t="n">
        <v>0.986765978706855</v>
      </c>
      <c r="S299" s="0" t="n">
        <v>1.00293217349239</v>
      </c>
      <c r="T299" s="0" t="n">
        <v>2.0858303373158</v>
      </c>
      <c r="U299" s="0" t="n">
        <v>1.4618160496231</v>
      </c>
      <c r="V299" s="0" t="n">
        <v>1.3647812094601</v>
      </c>
      <c r="W299" s="0" t="n">
        <v>1.55763239875389</v>
      </c>
      <c r="X299" s="0" t="n">
        <v>2.97619047619048</v>
      </c>
      <c r="Y299" s="0" t="n">
        <v>1.17699295228683</v>
      </c>
      <c r="Z299" s="0" t="n">
        <v>2.09360155623422</v>
      </c>
    </row>
    <row r="300" customFormat="false" ht="12.75" hidden="false" customHeight="false" outlineLevel="0" collapsed="false">
      <c r="A300" s="0" t="n">
        <v>2077044</v>
      </c>
      <c r="B300" s="0" t="s">
        <v>148</v>
      </c>
      <c r="C300" s="0" t="n">
        <v>770</v>
      </c>
      <c r="D300" s="0" t="s">
        <v>120</v>
      </c>
      <c r="E300" s="0" t="n">
        <v>2</v>
      </c>
      <c r="F300" s="0" t="s">
        <v>6</v>
      </c>
      <c r="G300" s="0" t="n">
        <v>44</v>
      </c>
      <c r="H300" s="0" t="s">
        <v>192</v>
      </c>
      <c r="I300" s="0" t="n">
        <v>1.28330792363768</v>
      </c>
      <c r="J300" s="0" t="n">
        <v>1.04093225149312</v>
      </c>
      <c r="K300" s="0" t="n">
        <v>1.38838759766759</v>
      </c>
      <c r="L300" s="0" t="n">
        <v>1.05926135746288</v>
      </c>
      <c r="M300" s="0" t="s">
        <v>193</v>
      </c>
      <c r="N300" s="0" t="s">
        <v>193</v>
      </c>
      <c r="O300" s="0" t="s">
        <v>193</v>
      </c>
      <c r="P300" s="0" t="n">
        <v>1.40382035607716</v>
      </c>
      <c r="Q300" s="0" t="s">
        <v>193</v>
      </c>
      <c r="R300" s="0" t="s">
        <v>193</v>
      </c>
      <c r="S300" s="0" t="n">
        <v>0.664981687609345</v>
      </c>
      <c r="T300" s="0" t="s">
        <v>193</v>
      </c>
      <c r="U300" s="0" t="n">
        <v>0.935535193221605</v>
      </c>
      <c r="V300" s="0" t="n">
        <v>0.89683614943771</v>
      </c>
      <c r="W300" s="0" t="s">
        <v>193</v>
      </c>
      <c r="X300" s="0" t="s">
        <v>193</v>
      </c>
      <c r="Y300" s="0" t="s">
        <v>193</v>
      </c>
      <c r="Z300" s="0" t="s">
        <v>193</v>
      </c>
    </row>
    <row r="301" customFormat="false" ht="12.75" hidden="false" customHeight="false" outlineLevel="0" collapsed="false">
      <c r="A301" s="0" t="n">
        <v>2077045</v>
      </c>
      <c r="B301" s="0" t="s">
        <v>148</v>
      </c>
      <c r="C301" s="0" t="n">
        <v>770</v>
      </c>
      <c r="D301" s="0" t="s">
        <v>120</v>
      </c>
      <c r="E301" s="0" t="n">
        <v>2</v>
      </c>
      <c r="F301" s="0" t="s">
        <v>6</v>
      </c>
      <c r="G301" s="0" t="n">
        <v>45</v>
      </c>
      <c r="H301" s="0" t="s">
        <v>194</v>
      </c>
      <c r="I301" s="0" t="n">
        <v>1.69323661917433</v>
      </c>
      <c r="J301" s="0" t="n">
        <v>1.80169909453615</v>
      </c>
      <c r="K301" s="0" t="n">
        <v>2.25069926742154</v>
      </c>
      <c r="L301" s="0" t="n">
        <v>1.63295457453922</v>
      </c>
      <c r="M301" s="0" t="s">
        <v>193</v>
      </c>
      <c r="N301" s="0" t="s">
        <v>193</v>
      </c>
      <c r="O301" s="0" t="s">
        <v>193</v>
      </c>
      <c r="P301" s="0" t="n">
        <v>3.34729173361073</v>
      </c>
      <c r="Q301" s="0" t="s">
        <v>193</v>
      </c>
      <c r="R301" s="0" t="s">
        <v>193</v>
      </c>
      <c r="S301" s="0" t="n">
        <v>1.40921625721351</v>
      </c>
      <c r="T301" s="0" t="s">
        <v>193</v>
      </c>
      <c r="U301" s="0" t="n">
        <v>2.10366084648777</v>
      </c>
      <c r="V301" s="0" t="n">
        <v>1.92940286726457</v>
      </c>
      <c r="W301" s="0" t="s">
        <v>193</v>
      </c>
      <c r="X301" s="0" t="s">
        <v>193</v>
      </c>
      <c r="Y301" s="0" t="s">
        <v>193</v>
      </c>
      <c r="Z301" s="0" t="s">
        <v>193</v>
      </c>
    </row>
    <row r="302" customFormat="false" ht="12.75" hidden="false" customHeight="false" outlineLevel="0" collapsed="false">
      <c r="A302" s="0" t="n">
        <v>2077046</v>
      </c>
      <c r="B302" s="0" t="s">
        <v>148</v>
      </c>
      <c r="C302" s="0" t="n">
        <v>770</v>
      </c>
      <c r="D302" s="0" t="s">
        <v>120</v>
      </c>
      <c r="E302" s="0" t="n">
        <v>2</v>
      </c>
      <c r="F302" s="0" t="s">
        <v>6</v>
      </c>
      <c r="G302" s="0" t="n">
        <v>46</v>
      </c>
      <c r="H302" s="0" t="s">
        <v>195</v>
      </c>
      <c r="I302" s="0" t="n">
        <v>0.561013094525651</v>
      </c>
      <c r="J302" s="0" t="n">
        <v>0.483539343507934</v>
      </c>
      <c r="K302" s="0" t="n">
        <v>0.673649009691838</v>
      </c>
      <c r="L302" s="0" t="n">
        <v>0.533380355774479</v>
      </c>
      <c r="M302" s="0" t="n">
        <v>0.601093308293748</v>
      </c>
      <c r="N302" s="0" t="n">
        <v>0.253345429169302</v>
      </c>
      <c r="O302" s="0" t="n">
        <v>1.23144177870471</v>
      </c>
      <c r="P302" s="0" t="n">
        <v>1.04245497887057</v>
      </c>
      <c r="Q302" s="0" t="n">
        <v>0.733786484630739</v>
      </c>
      <c r="R302" s="0" t="n">
        <v>0.345341242557441</v>
      </c>
      <c r="S302" s="0" t="n">
        <v>0.367114629590628</v>
      </c>
      <c r="T302" s="0" t="n">
        <v>0.737234993231191</v>
      </c>
      <c r="U302" s="0" t="n">
        <v>0.673992020044392</v>
      </c>
      <c r="V302" s="0" t="n">
        <v>0.46442760938613</v>
      </c>
      <c r="W302" s="0" t="n">
        <v>0.311526479750779</v>
      </c>
      <c r="X302" s="0" t="n">
        <v>0.623830318153462</v>
      </c>
      <c r="Y302" s="0" t="n">
        <v>0.410621973630121</v>
      </c>
      <c r="Z302" s="0" t="n">
        <v>0.956563833664163</v>
      </c>
    </row>
    <row r="303" customFormat="false" ht="12.75" hidden="false" customHeight="false" outlineLevel="0" collapsed="false">
      <c r="A303" s="0" t="n">
        <v>2077048</v>
      </c>
      <c r="B303" s="0" t="s">
        <v>148</v>
      </c>
      <c r="C303" s="0" t="n">
        <v>770</v>
      </c>
      <c r="D303" s="0" t="s">
        <v>120</v>
      </c>
      <c r="E303" s="0" t="n">
        <v>2</v>
      </c>
      <c r="F303" s="0" t="s">
        <v>6</v>
      </c>
      <c r="G303" s="0" t="n">
        <v>48</v>
      </c>
      <c r="H303" s="0" t="s">
        <v>196</v>
      </c>
      <c r="I303" s="0" t="n">
        <v>0.475666505228822</v>
      </c>
      <c r="J303" s="0" t="n">
        <v>0.34408523150956</v>
      </c>
      <c r="K303" s="0" t="n">
        <v>0.497028298063815</v>
      </c>
      <c r="L303" s="0" t="n">
        <v>0.413049626691255</v>
      </c>
      <c r="M303" s="0" t="s">
        <v>193</v>
      </c>
      <c r="N303" s="0" t="s">
        <v>193</v>
      </c>
      <c r="O303" s="0" t="s">
        <v>193</v>
      </c>
      <c r="P303" s="0" t="n">
        <v>0.595216136123085</v>
      </c>
      <c r="Q303" s="0" t="s">
        <v>193</v>
      </c>
      <c r="R303" s="0" t="s">
        <v>193</v>
      </c>
      <c r="S303" s="0" t="n">
        <v>0.230004094243612</v>
      </c>
      <c r="T303" s="0" t="s">
        <v>193</v>
      </c>
      <c r="U303" s="0" t="n">
        <v>0.416435160929676</v>
      </c>
      <c r="V303" s="0" t="n">
        <v>0.283415660878816</v>
      </c>
      <c r="W303" s="0" t="s">
        <v>193</v>
      </c>
      <c r="X303" s="0" t="s">
        <v>193</v>
      </c>
      <c r="Y303" s="0" t="s">
        <v>193</v>
      </c>
      <c r="Z303" s="0" t="s">
        <v>193</v>
      </c>
    </row>
    <row r="304" customFormat="false" ht="12.75" hidden="false" customHeight="false" outlineLevel="0" collapsed="false">
      <c r="A304" s="0" t="n">
        <v>2077049</v>
      </c>
      <c r="B304" s="0" t="s">
        <v>148</v>
      </c>
      <c r="C304" s="0" t="n">
        <v>770</v>
      </c>
      <c r="D304" s="0" t="s">
        <v>120</v>
      </c>
      <c r="E304" s="0" t="n">
        <v>2</v>
      </c>
      <c r="F304" s="0" t="s">
        <v>6</v>
      </c>
      <c r="G304" s="0" t="n">
        <v>49</v>
      </c>
      <c r="H304" s="0" t="s">
        <v>197</v>
      </c>
      <c r="I304" s="0" t="n">
        <v>0.653298158679052</v>
      </c>
      <c r="J304" s="0" t="n">
        <v>0.646348211752203</v>
      </c>
      <c r="K304" s="0" t="n">
        <v>0.876707493372021</v>
      </c>
      <c r="L304" s="0" t="n">
        <v>0.668859613980449</v>
      </c>
      <c r="M304" s="0" t="s">
        <v>193</v>
      </c>
      <c r="N304" s="0" t="s">
        <v>193</v>
      </c>
      <c r="O304" s="0" t="s">
        <v>193</v>
      </c>
      <c r="P304" s="0" t="n">
        <v>1.61295952943227</v>
      </c>
      <c r="Q304" s="0" t="s">
        <v>193</v>
      </c>
      <c r="R304" s="0" t="s">
        <v>193</v>
      </c>
      <c r="S304" s="0" t="n">
        <v>0.535765055127215</v>
      </c>
      <c r="T304" s="0" t="s">
        <v>193</v>
      </c>
      <c r="U304" s="0" t="n">
        <v>0.992554732759186</v>
      </c>
      <c r="V304" s="0" t="n">
        <v>0.689417363525831</v>
      </c>
      <c r="W304" s="0" t="s">
        <v>193</v>
      </c>
      <c r="X304" s="0" t="s">
        <v>193</v>
      </c>
      <c r="Y304" s="0" t="s">
        <v>193</v>
      </c>
      <c r="Z304" s="0" t="s">
        <v>193</v>
      </c>
    </row>
    <row r="305" customFormat="false" ht="12.75" hidden="false" customHeight="false" outlineLevel="0" collapsed="false">
      <c r="A305" s="0" t="n">
        <v>2077050</v>
      </c>
      <c r="B305" s="0" t="s">
        <v>148</v>
      </c>
      <c r="C305" s="0" t="n">
        <v>770</v>
      </c>
      <c r="D305" s="0" t="s">
        <v>120</v>
      </c>
      <c r="E305" s="0" t="n">
        <v>2</v>
      </c>
      <c r="F305" s="0" t="s">
        <v>6</v>
      </c>
      <c r="G305" s="0" t="n">
        <v>50</v>
      </c>
      <c r="H305" s="0" t="s">
        <v>198</v>
      </c>
      <c r="I305" s="0" t="n">
        <v>100</v>
      </c>
      <c r="J305" s="0" t="n">
        <v>95.4006349867559</v>
      </c>
      <c r="K305" s="0" t="n">
        <v>120.976953654174</v>
      </c>
      <c r="L305" s="0" t="n">
        <v>90.1090880229107</v>
      </c>
      <c r="M305" s="0" t="n">
        <v>107.750093682169</v>
      </c>
      <c r="N305" s="0" t="n">
        <v>58.3845917833684</v>
      </c>
      <c r="O305" s="0" t="n">
        <v>231.017765417734</v>
      </c>
      <c r="P305" s="0" t="n">
        <v>147.182402215885</v>
      </c>
      <c r="Q305" s="0" t="n">
        <v>127.570461688553</v>
      </c>
      <c r="R305" s="0" t="n">
        <v>68.4456318000939</v>
      </c>
      <c r="S305" s="0" t="n">
        <v>66.8900702143241</v>
      </c>
      <c r="T305" s="0" t="n">
        <v>139.222068455792</v>
      </c>
      <c r="U305" s="0" t="n">
        <v>102.13081302074</v>
      </c>
      <c r="V305" s="0" t="n">
        <v>92.942488194048</v>
      </c>
      <c r="W305" s="0" t="n">
        <v>112.910528933672</v>
      </c>
      <c r="X305" s="0" t="n">
        <v>240.038628166611</v>
      </c>
      <c r="Y305" s="0" t="n">
        <v>80.6735791661369</v>
      </c>
      <c r="Z305" s="0" t="n">
        <v>150.062119602714</v>
      </c>
    </row>
    <row r="306" customFormat="false" ht="12.75" hidden="false" customHeight="false" outlineLevel="0" collapsed="false">
      <c r="A306" s="0" t="n">
        <v>2077051</v>
      </c>
      <c r="B306" s="0" t="s">
        <v>148</v>
      </c>
      <c r="C306" s="0" t="n">
        <v>770</v>
      </c>
      <c r="D306" s="0" t="s">
        <v>120</v>
      </c>
      <c r="E306" s="0" t="n">
        <v>2</v>
      </c>
      <c r="F306" s="0" t="s">
        <v>6</v>
      </c>
      <c r="G306" s="0" t="n">
        <v>51</v>
      </c>
      <c r="H306" s="0" t="s">
        <v>199</v>
      </c>
      <c r="I306" s="0" t="s">
        <v>193</v>
      </c>
      <c r="J306" s="0" t="n">
        <v>71.249757294712</v>
      </c>
      <c r="K306" s="0" t="n">
        <v>93.7554774097203</v>
      </c>
      <c r="L306" s="0" t="n">
        <v>71.7713856254481</v>
      </c>
      <c r="M306" s="0" t="n">
        <v>62.7684002850915</v>
      </c>
      <c r="N306" s="0" t="n">
        <v>12.0403064476699</v>
      </c>
      <c r="O306" s="0" t="n">
        <v>132.046613645676</v>
      </c>
      <c r="P306" s="0" t="n">
        <v>91.1082267350345</v>
      </c>
      <c r="Q306" s="0" t="n">
        <v>69.74395850569</v>
      </c>
      <c r="R306" s="0" t="n">
        <v>37.4198638225187</v>
      </c>
      <c r="S306" s="0" t="n">
        <v>44.4479658822767</v>
      </c>
      <c r="T306" s="0" t="n">
        <v>83.8207798140936</v>
      </c>
      <c r="U306" s="0" t="n">
        <v>65.4371390031091</v>
      </c>
      <c r="V306" s="0" t="n">
        <v>61.2496853668975</v>
      </c>
      <c r="W306" s="0" t="n">
        <v>2.85864709094733</v>
      </c>
      <c r="X306" s="0" t="n">
        <v>29.069791475459</v>
      </c>
      <c r="Y306" s="0" t="n">
        <v>44.1049964340877</v>
      </c>
      <c r="Z306" s="0" t="n">
        <v>18.1732188628758</v>
      </c>
    </row>
    <row r="307" customFormat="false" ht="12.75" hidden="false" customHeight="false" outlineLevel="0" collapsed="false">
      <c r="A307" s="0" t="n">
        <v>2077052</v>
      </c>
      <c r="B307" s="0" t="s">
        <v>148</v>
      </c>
      <c r="C307" s="0" t="n">
        <v>770</v>
      </c>
      <c r="D307" s="0" t="s">
        <v>120</v>
      </c>
      <c r="E307" s="0" t="n">
        <v>2</v>
      </c>
      <c r="F307" s="0" t="s">
        <v>6</v>
      </c>
      <c r="G307" s="0" t="n">
        <v>52</v>
      </c>
      <c r="H307" s="0" t="s">
        <v>200</v>
      </c>
      <c r="I307" s="0" t="s">
        <v>193</v>
      </c>
      <c r="J307" s="0" t="n">
        <v>125.10524035602</v>
      </c>
      <c r="K307" s="0" t="n">
        <v>153.636454745961</v>
      </c>
      <c r="L307" s="0" t="n">
        <v>111.703772002266</v>
      </c>
      <c r="M307" s="0" t="n">
        <v>172.51833790093</v>
      </c>
      <c r="N307" s="0" t="n">
        <v>170.624553076742</v>
      </c>
      <c r="O307" s="0" t="n">
        <v>375.15837774018</v>
      </c>
      <c r="P307" s="0" t="n">
        <v>224.983936307346</v>
      </c>
      <c r="Q307" s="0" t="n">
        <v>214.041557957268</v>
      </c>
      <c r="R307" s="0" t="n">
        <v>114.840139887776</v>
      </c>
      <c r="S307" s="0" t="n">
        <v>96.6747754308624</v>
      </c>
      <c r="T307" s="0" t="n">
        <v>217.412505636056</v>
      </c>
      <c r="U307" s="0" t="n">
        <v>151.962554179166</v>
      </c>
      <c r="V307" s="0" t="n">
        <v>135.22644065294</v>
      </c>
      <c r="W307" s="0" t="n">
        <v>629.097202300711</v>
      </c>
      <c r="X307" s="0" t="n">
        <v>867.102058346345</v>
      </c>
      <c r="Y307" s="0" t="n">
        <v>135.356557796783</v>
      </c>
      <c r="Z307" s="0" t="n">
        <v>542.075972443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4-02-27T10:50:03Z</cp:lastPrinted>
  <dcterms:modified xsi:type="dcterms:W3CDTF">2015-09-17T16:01:50Z</dcterms:modified>
  <cp:revision>0</cp:revision>
  <dc:subject/>
  <dc:title/>
</cp:coreProperties>
</file>