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97">
  <si>
    <t xml:space="preserve">Lung Cancer and Mesotheli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3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5</v>
      </c>
      <c r="G23" s="31" t="n">
        <f aca="false">VLOOKUP((1000000*$E$12)+(100*$G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6</v>
      </c>
      <c r="E24" s="30" t="n">
        <f aca="false">VLOOKUP((1000000*$E$12)+(100*$G$12)+$A24,data!$A$2:$Z$65536,11,FALSE())</f>
        <v>8</v>
      </c>
      <c r="F24" s="30" t="n">
        <f aca="false">VLOOKUP((1000000*$E$12)+(100*$G$12)+$A24,data!$A$2:$Z$65536,12,FALSE())</f>
        <v>15</v>
      </c>
      <c r="G24" s="31" t="n">
        <f aca="false">VLOOKUP((1000000*$E$12)+(100*$G$12)+$A24,data!$A$2:$Z$65536,9,FALSE())</f>
        <v>2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8</v>
      </c>
      <c r="E25" s="30" t="n">
        <f aca="false">VLOOKUP((1000000*$E$12)+(100*$G$12)+$A25,data!$A$2:$Z$65536,11,FALSE())</f>
        <v>34</v>
      </c>
      <c r="F25" s="30" t="n">
        <f aca="false">VLOOKUP((1000000*$E$12)+(100*$G$12)+$A25,data!$A$2:$Z$65536,12,FALSE())</f>
        <v>48</v>
      </c>
      <c r="G25" s="31" t="n">
        <f aca="false">VLOOKUP((1000000*$E$12)+(100*$G$12)+$A25,data!$A$2:$Z$65536,9,FALSE())</f>
        <v>10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2</v>
      </c>
      <c r="E26" s="30" t="n">
        <f aca="false">VLOOKUP((1000000*$E$12)+(100*$G$12)+$A26,data!$A$2:$Z$65536,11,FALSE())</f>
        <v>63</v>
      </c>
      <c r="F26" s="30" t="n">
        <f aca="false">VLOOKUP((1000000*$E$12)+(100*$G$12)+$A26,data!$A$2:$Z$65536,12,FALSE())</f>
        <v>140</v>
      </c>
      <c r="G26" s="31" t="n">
        <f aca="false">VLOOKUP((1000000*$E$12)+(100*$G$12)+$A26,data!$A$2:$Z$65536,9,FALSE())</f>
        <v>26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47</v>
      </c>
      <c r="E27" s="30" t="n">
        <f aca="false">VLOOKUP((1000000*$E$12)+(100*$G$12)+$A27,data!$A$2:$Z$65536,11,FALSE())</f>
        <v>151</v>
      </c>
      <c r="F27" s="30" t="n">
        <f aca="false">VLOOKUP((1000000*$E$12)+(100*$G$12)+$A27,data!$A$2:$Z$65536,12,FALSE())</f>
        <v>330</v>
      </c>
      <c r="G27" s="31" t="n">
        <f aca="false">VLOOKUP((1000000*$E$12)+(100*$G$12)+$A27,data!$A$2:$Z$65536,9,FALSE())</f>
        <v>62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56</v>
      </c>
      <c r="E28" s="30" t="n">
        <f aca="false">VLOOKUP((1000000*$E$12)+(100*$G$12)+$A28,data!$A$2:$Z$65536,11,FALSE())</f>
        <v>313</v>
      </c>
      <c r="F28" s="30" t="n">
        <f aca="false">VLOOKUP((1000000*$E$12)+(100*$G$12)+$A28,data!$A$2:$Z$65536,12,FALSE())</f>
        <v>656</v>
      </c>
      <c r="G28" s="31" t="n">
        <f aca="false">VLOOKUP((1000000*$E$12)+(100*$G$12)+$A28,data!$A$2:$Z$65536,9,FALSE())</f>
        <v>122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512</v>
      </c>
      <c r="E29" s="30" t="n">
        <f aca="false">VLOOKUP((1000000*$E$12)+(100*$G$12)+$A29,data!$A$2:$Z$65536,11,FALSE())</f>
        <v>553</v>
      </c>
      <c r="F29" s="30" t="n">
        <f aca="false">VLOOKUP((1000000*$E$12)+(100*$G$12)+$A29,data!$A$2:$Z$65536,12,FALSE())</f>
        <v>1049</v>
      </c>
      <c r="G29" s="31" t="n">
        <f aca="false">VLOOKUP((1000000*$E$12)+(100*$G$12)+$A29,data!$A$2:$Z$65536,9,FALSE())</f>
        <v>211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74</v>
      </c>
      <c r="E30" s="30" t="n">
        <f aca="false">VLOOKUP((1000000*$E$12)+(100*$G$12)+$A30,data!$A$2:$Z$65536,11,FALSE())</f>
        <v>783</v>
      </c>
      <c r="F30" s="30" t="n">
        <f aca="false">VLOOKUP((1000000*$E$12)+(100*$G$12)+$A30,data!$A$2:$Z$65536,12,FALSE())</f>
        <v>1544</v>
      </c>
      <c r="G30" s="31" t="n">
        <f aca="false">VLOOKUP((1000000*$E$12)+(100*$G$12)+$A30,data!$A$2:$Z$65536,9,FALSE())</f>
        <v>300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16</v>
      </c>
      <c r="E31" s="30" t="n">
        <f aca="false">VLOOKUP((1000000*$E$12)+(100*$G$12)+$A31,data!$A$2:$Z$65536,11,FALSE())</f>
        <v>964</v>
      </c>
      <c r="F31" s="30" t="n">
        <f aca="false">VLOOKUP((1000000*$E$12)+(100*$G$12)+$A31,data!$A$2:$Z$65536,12,FALSE())</f>
        <v>2049</v>
      </c>
      <c r="G31" s="31" t="n">
        <f aca="false">VLOOKUP((1000000*$E$12)+(100*$G$12)+$A31,data!$A$2:$Z$65536,9,FALSE())</f>
        <v>382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791</v>
      </c>
      <c r="E32" s="30" t="n">
        <f aca="false">VLOOKUP((1000000*$E$12)+(100*$G$12)+$A32,data!$A$2:$Z$65536,11,FALSE())</f>
        <v>921</v>
      </c>
      <c r="F32" s="30" t="n">
        <f aca="false">VLOOKUP((1000000*$E$12)+(100*$G$12)+$A32,data!$A$2:$Z$65536,12,FALSE())</f>
        <v>1979</v>
      </c>
      <c r="G32" s="31" t="n">
        <f aca="false">VLOOKUP((1000000*$E$12)+(100*$G$12)+$A32,data!$A$2:$Z$65536,9,FALSE())</f>
        <v>369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743</v>
      </c>
      <c r="E33" s="30" t="n">
        <f aca="false">VLOOKUP((1000000*$E$12)+(100*$G$12)+$A33,data!$A$2:$Z$65536,11,FALSE())</f>
        <v>860</v>
      </c>
      <c r="F33" s="30" t="n">
        <f aca="false">VLOOKUP((1000000*$E$12)+(100*$G$12)+$A33,data!$A$2:$Z$65536,12,FALSE())</f>
        <v>1584</v>
      </c>
      <c r="G33" s="31" t="n">
        <f aca="false">VLOOKUP((1000000*$E$12)+(100*$G$12)+$A33,data!$A$2:$Z$65536,9,FALSE())</f>
        <v>318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17</v>
      </c>
      <c r="E34" s="30" t="n">
        <f aca="false">VLOOKUP((1000000*$E$12)+(100*$G$12)+$A34,data!$A$2:$Z$65536,11,FALSE())</f>
        <v>566</v>
      </c>
      <c r="F34" s="30" t="n">
        <f aca="false">VLOOKUP((1000000*$E$12)+(100*$G$12)+$A34,data!$A$2:$Z$65536,12,FALSE())</f>
        <v>908</v>
      </c>
      <c r="G34" s="31" t="n">
        <f aca="false">VLOOKUP((1000000*$E$12)+(100*$G$12)+$A34,data!$A$2:$Z$65536,9,FALSE())</f>
        <v>189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48</v>
      </c>
      <c r="E35" s="36" t="n">
        <f aca="false">VLOOKUP((1000000*$E$12)+(100*$G$12)+$A35,data!$A$2:$Z$65536,11,FALSE())</f>
        <v>188</v>
      </c>
      <c r="F35" s="36" t="n">
        <f aca="false">VLOOKUP((1000000*$E$12)+(100*$G$12)+$A35,data!$A$2:$Z$65536,12,FALSE())</f>
        <v>349</v>
      </c>
      <c r="G35" s="37" t="n">
        <f aca="false">VLOOKUP((1000000*$E$12)+(100*$G$12)+$A35,data!$A$2:$Z$65536,9,FALSE())</f>
        <v>68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594</v>
      </c>
      <c r="E36" s="42" t="n">
        <f aca="false">VLOOKUP((1000000*$E$12)+(100*$G$12)+$A36,data!$A$2:$Z$65536,11,FALSE())</f>
        <v>5408</v>
      </c>
      <c r="F36" s="42" t="n">
        <f aca="false">VLOOKUP((1000000*$E$12)+(100*$G$12)+$A36,data!$A$2:$Z$65536,12,FALSE())</f>
        <v>10657</v>
      </c>
      <c r="G36" s="43" t="n">
        <f aca="false">VLOOKUP((1000000*$E$12)+(100*$G$12)+$A36,data!$A$2:$Z$65536,9,FALSE())</f>
        <v>2065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2416731515629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2461905512586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220010384490148</v>
      </c>
      <c r="E44" s="56" t="n">
        <f aca="false">VLOOKUP((1000000*$E$12)+(100*$G$12)+$A44,data!$A$2:$Z$65536,11,FALSE())</f>
        <v>0.19112346193394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10949850233423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0.647332150010163</v>
      </c>
      <c r="G46" s="57" t="n">
        <f aca="false">VLOOKUP((1000000*$E$12)+(100*$G$12)+$A46,data!$A$2:$Z$65536,9,FALSE())</f>
        <v>0.54336309151864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.47097039917233</v>
      </c>
      <c r="E47" s="56" t="n">
        <f aca="false">VLOOKUP((1000000*$E$12)+(100*$G$12)+$A47,data!$A$2:$Z$65536,11,FALSE())</f>
        <v>1.71445716000171</v>
      </c>
      <c r="F47" s="56" t="n">
        <f aca="false">VLOOKUP((1000000*$E$12)+(100*$G$12)+$A47,data!$A$2:$Z$65536,12,FALSE())</f>
        <v>1.97476773440164</v>
      </c>
      <c r="G47" s="57" t="n">
        <f aca="false">VLOOKUP((1000000*$E$12)+(100*$G$12)+$A47,data!$A$2:$Z$65536,9,FALSE())</f>
        <v>1.7746804504261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.75303370224265</v>
      </c>
      <c r="E48" s="56" t="n">
        <f aca="false">VLOOKUP((1000000*$E$12)+(100*$G$12)+$A48,data!$A$2:$Z$65536,11,FALSE())</f>
        <v>6.40921720837119</v>
      </c>
      <c r="F48" s="56" t="n">
        <f aca="false">VLOOKUP((1000000*$E$12)+(100*$G$12)+$A48,data!$A$2:$Z$65536,12,FALSE())</f>
        <v>5.32785747981242</v>
      </c>
      <c r="G48" s="57" t="n">
        <f aca="false">VLOOKUP((1000000*$E$12)+(100*$G$12)+$A48,data!$A$2:$Z$65536,9,FALSE())</f>
        <v>5.2327993959256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1.8820609626386</v>
      </c>
      <c r="E49" s="56" t="n">
        <f aca="false">VLOOKUP((1000000*$E$12)+(100*$G$12)+$A49,data!$A$2:$Z$65536,11,FALSE())</f>
        <v>11.3188834909593</v>
      </c>
      <c r="F49" s="56" t="n">
        <f aca="false">VLOOKUP((1000000*$E$12)+(100*$G$12)+$A49,data!$A$2:$Z$65536,12,FALSE())</f>
        <v>14.5446687555581</v>
      </c>
      <c r="G49" s="57" t="n">
        <f aca="false">VLOOKUP((1000000*$E$12)+(100*$G$12)+$A49,data!$A$2:$Z$65536,9,FALSE())</f>
        <v>12.9842195185647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9.528626697896</v>
      </c>
      <c r="E50" s="56" t="n">
        <f aca="false">VLOOKUP((1000000*$E$12)+(100*$G$12)+$A50,data!$A$2:$Z$65536,11,FALSE())</f>
        <v>28.9290873351904</v>
      </c>
      <c r="F50" s="56" t="n">
        <f aca="false">VLOOKUP((1000000*$E$12)+(100*$G$12)+$A50,data!$A$2:$Z$65536,12,FALSE())</f>
        <v>36.5699189145162</v>
      </c>
      <c r="G50" s="57" t="n">
        <f aca="false">VLOOKUP((1000000*$E$12)+(100*$G$12)+$A50,data!$A$2:$Z$65536,9,FALSE())</f>
        <v>32.671424833092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5.9468679588353</v>
      </c>
      <c r="E51" s="56" t="n">
        <f aca="false">VLOOKUP((1000000*$E$12)+(100*$G$12)+$A51,data!$A$2:$Z$65536,11,FALSE())</f>
        <v>68.1575681031292</v>
      </c>
      <c r="F51" s="56" t="n">
        <f aca="false">VLOOKUP((1000000*$E$12)+(100*$G$12)+$A51,data!$A$2:$Z$65536,12,FALSE())</f>
        <v>83.8172630341594</v>
      </c>
      <c r="G51" s="57" t="n">
        <f aca="false">VLOOKUP((1000000*$E$12)+(100*$G$12)+$A51,data!$A$2:$Z$65536,9,FALSE())</f>
        <v>72.081635246919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13.711824919325</v>
      </c>
      <c r="E52" s="56" t="n">
        <f aca="false">VLOOKUP((1000000*$E$12)+(100*$G$12)+$A52,data!$A$2:$Z$65536,11,FALSE())</f>
        <v>123.458168220126</v>
      </c>
      <c r="F52" s="56" t="n">
        <f aca="false">VLOOKUP((1000000*$E$12)+(100*$G$12)+$A52,data!$A$2:$Z$65536,12,FALSE())</f>
        <v>144.618443056316</v>
      </c>
      <c r="G52" s="57" t="n">
        <f aca="false">VLOOKUP((1000000*$E$12)+(100*$G$12)+$A52,data!$A$2:$Z$65536,9,FALSE())</f>
        <v>130.20905513435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73.880739483311</v>
      </c>
      <c r="E53" s="56" t="n">
        <f aca="false">VLOOKUP((1000000*$E$12)+(100*$G$12)+$A53,data!$A$2:$Z$65536,11,FALSE())</f>
        <v>199.301046394127</v>
      </c>
      <c r="F53" s="56" t="n">
        <f aca="false">VLOOKUP((1000000*$E$12)+(100*$G$12)+$A53,data!$A$2:$Z$65536,12,FALSE())</f>
        <v>245.275975186459</v>
      </c>
      <c r="G53" s="57" t="n">
        <f aca="false">VLOOKUP((1000000*$E$12)+(100*$G$12)+$A53,data!$A$2:$Z$65536,9,FALSE())</f>
        <v>212.83838892474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68.152018534037</v>
      </c>
      <c r="E54" s="56" t="n">
        <f aca="false">VLOOKUP((1000000*$E$12)+(100*$G$12)+$A54,data!$A$2:$Z$65536,11,FALSE())</f>
        <v>316.19516195162</v>
      </c>
      <c r="F54" s="56" t="n">
        <f aca="false">VLOOKUP((1000000*$E$12)+(100*$G$12)+$A54,data!$A$2:$Z$65536,12,FALSE())</f>
        <v>403.072716363887</v>
      </c>
      <c r="G54" s="57" t="n">
        <f aca="false">VLOOKUP((1000000*$E$12)+(100*$G$12)+$A54,data!$A$2:$Z$65536,9,FALSE())</f>
        <v>342.63215588018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22.478066599263</v>
      </c>
      <c r="E55" s="56" t="n">
        <f aca="false">VLOOKUP((1000000*$E$12)+(100*$G$12)+$A55,data!$A$2:$Z$65536,11,FALSE())</f>
        <v>372.708510379993</v>
      </c>
      <c r="F55" s="56" t="n">
        <f aca="false">VLOOKUP((1000000*$E$12)+(100*$G$12)+$A55,data!$A$2:$Z$65536,12,FALSE())</f>
        <v>477.517584180873</v>
      </c>
      <c r="G55" s="57" t="n">
        <f aca="false">VLOOKUP((1000000*$E$12)+(100*$G$12)+$A55,data!$A$2:$Z$65536,9,FALSE())</f>
        <v>407.02091785367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20.524778700958</v>
      </c>
      <c r="E56" s="56" t="n">
        <f aca="false">VLOOKUP((1000000*$E$12)+(100*$G$12)+$A56,data!$A$2:$Z$65536,11,FALSE())</f>
        <v>485.354703990067</v>
      </c>
      <c r="F56" s="56" t="n">
        <f aca="false">VLOOKUP((1000000*$E$12)+(100*$G$12)+$A56,data!$A$2:$Z$65536,12,FALSE())</f>
        <v>553.704823593978</v>
      </c>
      <c r="G56" s="57" t="n">
        <f aca="false">VLOOKUP((1000000*$E$12)+(100*$G$12)+$A56,data!$A$2:$Z$65536,9,FALSE())</f>
        <v>498.00999145241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402.86351911428</v>
      </c>
      <c r="E57" s="56" t="n">
        <f aca="false">VLOOKUP((1000000*$E$12)+(100*$G$12)+$A57,data!$A$2:$Z$65536,11,FALSE())</f>
        <v>549.375885698756</v>
      </c>
      <c r="F57" s="56" t="n">
        <f aca="false">VLOOKUP((1000000*$E$12)+(100*$G$12)+$A57,data!$A$2:$Z$65536,12,FALSE())</f>
        <v>577.777212161319</v>
      </c>
      <c r="G57" s="57" t="n">
        <f aca="false">VLOOKUP((1000000*$E$12)+(100*$G$12)+$A57,data!$A$2:$Z$65536,9,FALSE())</f>
        <v>519.94973727552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87.367480874529</v>
      </c>
      <c r="E58" s="62" t="n">
        <f aca="false">VLOOKUP((1000000*$E$12)+(100*$G$12)+$A58,data!$A$2:$Z$65536,11,FALSE())</f>
        <v>363.706713097311</v>
      </c>
      <c r="F58" s="62" t="n">
        <f aca="false">VLOOKUP((1000000*$E$12)+(100*$G$12)+$A58,data!$A$2:$Z$65536,12,FALSE())</f>
        <v>445.084935979187</v>
      </c>
      <c r="G58" s="63" t="n">
        <f aca="false">VLOOKUP((1000000*$E$12)+(100*$G$12)+$A58,data!$A$2:$Z$65536,9,FALSE())</f>
        <v>377.19433492654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66.6793426119317</v>
      </c>
      <c r="E60" s="56" t="n">
        <f aca="false">VLOOKUP((1000000*$E$12)+(100*$G$12)+$A60,data!$A$2:$Z$65536,11,FALSE())</f>
        <v>73.4315679703667</v>
      </c>
      <c r="F60" s="56" t="n">
        <f aca="false">VLOOKUP((1000000*$E$12)+(100*$G$12)+$A60,data!$A$2:$Z$65536,12,FALSE())</f>
        <v>86.6660215034526</v>
      </c>
      <c r="G60" s="57" t="n">
        <f aca="false">VLOOKUP((1000000*$E$12)+(100*$G$12)+$A60,data!$A$2:$Z$65536,9,FALSE())</f>
        <v>77.80874543331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4.7649629037401</v>
      </c>
      <c r="E61" s="71" t="n">
        <f aca="false">VLOOKUP((1000000*$E$12)+(100*$G$12)+$A61,data!$A$2:$Z$65536,11,FALSE())</f>
        <v>71.4873623959402</v>
      </c>
      <c r="F61" s="71" t="n">
        <f aca="false">VLOOKUP((1000000*$E$12)+(100*$G$12)+$A61,data!$A$2:$Z$65536,12,FALSE())</f>
        <v>85.0283073219799</v>
      </c>
      <c r="G61" s="72" t="n">
        <f aca="false">VLOOKUP((1000000*$E$12)+(100*$G$12)+$A61,data!$A$2:$Z$65536,9,FALSE())</f>
        <v>76.751301411550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68.6359409715018</v>
      </c>
      <c r="E62" s="77" t="n">
        <f aca="false">VLOOKUP((1000000*$E$12)+(100*$G$12)+$A62,data!$A$2:$Z$65536,11,FALSE())</f>
        <v>75.4152539607089</v>
      </c>
      <c r="F62" s="77" t="n">
        <f aca="false">VLOOKUP((1000000*$E$12)+(100*$G$12)+$A62,data!$A$2:$Z$65536,12,FALSE())</f>
        <v>88.3273501703035</v>
      </c>
      <c r="G62" s="78" t="n">
        <f aca="false">VLOOKUP((1000000*$E$12)+(100*$G$12)+$A62,data!$A$2:$Z$65536,9,FALSE())</f>
        <v>78.877116039146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1.3359619013808</v>
      </c>
      <c r="E64" s="56" t="n">
        <f aca="false">VLOOKUP((1000000*$E$12)+(100*$G$12)+$A64,data!$A$2:$Z$65536,11,FALSE())</f>
        <v>83.0833487658146</v>
      </c>
      <c r="F64" s="56" t="n">
        <f aca="false">VLOOKUP((1000000*$E$12)+(100*$G$12)+$A64,data!$A$2:$Z$65536,12,FALSE())</f>
        <v>101.489144891083</v>
      </c>
      <c r="G64" s="57" t="n">
        <f aca="false">VLOOKUP((1000000*$E$12)+(100*$G$12)+$A64,data!$A$2:$Z$65536,9,FALSE())</f>
        <v>88.079141125482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9.2389902284487</v>
      </c>
      <c r="E65" s="71" t="n">
        <f aca="false">VLOOKUP((1000000*$E$12)+(100*$G$12)+$A65,data!$A$2:$Z$65536,11,FALSE())</f>
        <v>80.8304658092261</v>
      </c>
      <c r="F65" s="71" t="n">
        <f aca="false">VLOOKUP((1000000*$E$12)+(100*$G$12)+$A65,data!$A$2:$Z$65536,12,FALSE())</f>
        <v>99.5053473587738</v>
      </c>
      <c r="G65" s="72" t="n">
        <f aca="false">VLOOKUP((1000000*$E$12)+(100*$G$12)+$A65,data!$A$2:$Z$65536,9,FALSE())</f>
        <v>86.848647223158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73.4637802689256</v>
      </c>
      <c r="E66" s="77" t="n">
        <f aca="false">VLOOKUP((1000000*$E$12)+(100*$G$12)+$A66,data!$A$2:$Z$65536,11,FALSE())</f>
        <v>85.3667665205898</v>
      </c>
      <c r="F66" s="77" t="n">
        <f aca="false">VLOOKUP((1000000*$E$12)+(100*$G$12)+$A66,data!$A$2:$Z$65536,12,FALSE())</f>
        <v>103.492251130996</v>
      </c>
      <c r="G66" s="78" t="n">
        <f aca="false">VLOOKUP((1000000*$E$12)+(100*$G$12)+$A66,data!$A$2:$Z$65536,9,FALSE())</f>
        <v>89.31817098769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7.5834658516784</v>
      </c>
      <c r="E68" s="56" t="n">
        <f aca="false">VLOOKUP((1000000*$E$12)+(100*$G$12)+$A68,data!$A$2:$Z$65536,11,FALSE())</f>
        <v>31.7392310486429</v>
      </c>
      <c r="F68" s="56" t="n">
        <f aca="false">VLOOKUP((1000000*$E$12)+(100*$G$12)+$A68,data!$A$2:$Z$65536,12,FALSE())</f>
        <v>38.8027603555351</v>
      </c>
      <c r="G68" s="57" t="n">
        <f aca="false">VLOOKUP((1000000*$E$12)+(100*$G$12)+$A68,data!$A$2:$Z$65536,9,FALSE())</f>
        <v>33.777315392757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6.7260699647081</v>
      </c>
      <c r="E69" s="71" t="n">
        <f aca="false">VLOOKUP((1000000*$E$12)+(100*$G$12)+$A69,data!$A$2:$Z$65536,11,FALSE())</f>
        <v>30.8286705468133</v>
      </c>
      <c r="F69" s="71" t="n">
        <f aca="false">VLOOKUP((1000000*$E$12)+(100*$G$12)+$A69,data!$A$2:$Z$65536,12,FALSE())</f>
        <v>38.013929190215</v>
      </c>
      <c r="G69" s="72" t="n">
        <f aca="false">VLOOKUP((1000000*$E$12)+(100*$G$12)+$A69,data!$A$2:$Z$65536,9,FALSE())</f>
        <v>33.281811628917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8.454210005465</v>
      </c>
      <c r="E70" s="77" t="n">
        <f aca="false">VLOOKUP((1000000*$E$12)+(100*$G$12)+$A70,data!$A$2:$Z$65536,11,FALSE())</f>
        <v>32.6628594235575</v>
      </c>
      <c r="F70" s="77" t="n">
        <f aca="false">VLOOKUP((1000000*$E$12)+(100*$G$12)+$A70,data!$A$2:$Z$65536,12,FALSE())</f>
        <v>39.5995799376421</v>
      </c>
      <c r="G70" s="78" t="n">
        <f aca="false">VLOOKUP((1000000*$E$12)+(100*$G$12)+$A70,data!$A$2:$Z$65536,9,FALSE())</f>
        <v>34.276429877812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0.901084969787</v>
      </c>
      <c r="E72" s="56" t="n">
        <f aca="false">VLOOKUP((1000000*$E$12)+(100*$G$12)+$A72,data!$A$2:$Z$65536,11,FALSE())</f>
        <v>94.7299422877163</v>
      </c>
      <c r="F72" s="56" t="n">
        <f aca="false">VLOOKUP((1000000*$E$12)+(100*$G$12)+$A72,data!$A$2:$Z$65536,12,FALSE())</f>
        <v>114.942400389991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8.5783956724703</v>
      </c>
      <c r="E73" s="71" t="n">
        <f aca="false">VLOOKUP((1000000*$E$12)+(100*$G$12)+$A73,data!$A$2:$Z$65536,11,FALSE())</f>
        <v>92.2218318530433</v>
      </c>
      <c r="F73" s="71" t="n">
        <f aca="false">VLOOKUP((1000000*$E$12)+(100*$G$12)+$A73,data!$A$2:$Z$65536,12,FALSE())</f>
        <v>112.77035192271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83.2749975480882</v>
      </c>
      <c r="E74" s="77" t="n">
        <f aca="false">VLOOKUP((1000000*$E$12)+(100*$G$12)+$A74,data!$A$2:$Z$65536,11,FALSE())</f>
        <v>97.2889841899389</v>
      </c>
      <c r="F74" s="77" t="n">
        <f aca="false">VLOOKUP((1000000*$E$12)+(100*$G$12)+$A74,data!$A$2:$Z$65536,12,FALSE())</f>
        <v>117.14576800156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3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1</v>
      </c>
      <c r="N21" s="30" t="n">
        <f aca="false">VLOOKUP((1000000*$H$12)+(100*$R$12)+$A21,data!$A$2:$Z$65536,23,FALSE())</f>
        <v>1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4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5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2</v>
      </c>
      <c r="L24" s="30" t="n">
        <f aca="false">VLOOKUP((1000000*$H$12)+(100*$R$12)+$A24,data!$A$2:$Z$65536,21,FALSE())</f>
        <v>7</v>
      </c>
      <c r="M24" s="30" t="n">
        <f aca="false">VLOOKUP((1000000*$H$12)+(100*$R$12)+$A24,data!$A$2:$Z$65536,22,FALSE())</f>
        <v>5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2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</v>
      </c>
      <c r="E25" s="30" t="n">
        <f aca="false">VLOOKUP((1000000*$H$12)+(100*$R$12)+$A25,data!$A$2:$Z$65536,14,FALSE())</f>
        <v>3</v>
      </c>
      <c r="F25" s="30" t="n">
        <f aca="false">VLOOKUP((1000000*$H$12)+(100*$R$12)+$A25,data!$A$2:$Z$65536,15,FALSE())</f>
        <v>4</v>
      </c>
      <c r="G25" s="30" t="n">
        <f aca="false">VLOOKUP((1000000*$H$12)+(100*$R$12)+$A25,data!$A$2:$Z$65536,16,FALSE())</f>
        <v>10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6</v>
      </c>
      <c r="J25" s="30" t="n">
        <f aca="false">VLOOKUP((1000000*$H$12)+(100*$R$12)+$A25,data!$A$2:$Z$65536,19,FALSE())</f>
        <v>25</v>
      </c>
      <c r="K25" s="30" t="n">
        <f aca="false">VLOOKUP((1000000*$H$12)+(100*$R$12)+$A25,data!$A$2:$Z$65536,20,FALSE())</f>
        <v>7</v>
      </c>
      <c r="L25" s="30" t="n">
        <f aca="false">VLOOKUP((1000000*$H$12)+(100*$R$12)+$A25,data!$A$2:$Z$65536,21,FALSE())</f>
        <v>14</v>
      </c>
      <c r="M25" s="30" t="n">
        <f aca="false">VLOOKUP((1000000*$H$12)+(100*$R$12)+$A25,data!$A$2:$Z$65536,22,FALSE())</f>
        <v>17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5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0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9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15</v>
      </c>
      <c r="H26" s="30" t="n">
        <f aca="false">VLOOKUP((1000000*$H$12)+(100*$R$12)+$A26,data!$A$2:$Z$65536,17,FALSE())</f>
        <v>12</v>
      </c>
      <c r="I26" s="30" t="n">
        <f aca="false">VLOOKUP((1000000*$H$12)+(100*$R$12)+$A26,data!$A$2:$Z$65536,18,FALSE())</f>
        <v>22</v>
      </c>
      <c r="J26" s="30" t="n">
        <f aca="false">VLOOKUP((1000000*$H$12)+(100*$R$12)+$A26,data!$A$2:$Z$65536,19,FALSE())</f>
        <v>77</v>
      </c>
      <c r="K26" s="30" t="n">
        <f aca="false">VLOOKUP((1000000*$H$12)+(100*$R$12)+$A26,data!$A$2:$Z$65536,20,FALSE())</f>
        <v>19</v>
      </c>
      <c r="L26" s="30" t="n">
        <f aca="false">VLOOKUP((1000000*$H$12)+(100*$R$12)+$A26,data!$A$2:$Z$65536,21,FALSE())</f>
        <v>32</v>
      </c>
      <c r="M26" s="30" t="n">
        <f aca="false">VLOOKUP((1000000*$H$12)+(100*$R$12)+$A26,data!$A$2:$Z$65536,22,FALSE())</f>
        <v>4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19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26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55</v>
      </c>
      <c r="E27" s="30" t="n">
        <f aca="false">VLOOKUP((1000000*$H$12)+(100*$R$12)+$A27,data!$A$2:$Z$65536,14,FALSE())</f>
        <v>10</v>
      </c>
      <c r="F27" s="30" t="n">
        <f aca="false">VLOOKUP((1000000*$H$12)+(100*$R$12)+$A27,data!$A$2:$Z$65536,15,FALSE())</f>
        <v>16</v>
      </c>
      <c r="G27" s="30" t="n">
        <f aca="false">VLOOKUP((1000000*$H$12)+(100*$R$12)+$A27,data!$A$2:$Z$65536,16,FALSE())</f>
        <v>37</v>
      </c>
      <c r="H27" s="30" t="n">
        <f aca="false">VLOOKUP((1000000*$H$12)+(100*$R$12)+$A27,data!$A$2:$Z$65536,17,FALSE())</f>
        <v>39</v>
      </c>
      <c r="I27" s="30" t="n">
        <f aca="false">VLOOKUP((1000000*$H$12)+(100*$R$12)+$A27,data!$A$2:$Z$65536,18,FALSE())</f>
        <v>59</v>
      </c>
      <c r="J27" s="30" t="n">
        <f aca="false">VLOOKUP((1000000*$H$12)+(100*$R$12)+$A27,data!$A$2:$Z$65536,19,FALSE())</f>
        <v>167</v>
      </c>
      <c r="K27" s="30" t="n">
        <f aca="false">VLOOKUP((1000000*$H$12)+(100*$R$12)+$A27,data!$A$2:$Z$65536,20,FALSE())</f>
        <v>34</v>
      </c>
      <c r="L27" s="30" t="n">
        <f aca="false">VLOOKUP((1000000*$H$12)+(100*$R$12)+$A27,data!$A$2:$Z$65536,21,FALSE())</f>
        <v>69</v>
      </c>
      <c r="M27" s="30" t="n">
        <f aca="false">VLOOKUP((1000000*$H$12)+(100*$R$12)+$A27,data!$A$2:$Z$65536,22,FALSE())</f>
        <v>88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3</v>
      </c>
      <c r="P27" s="30" t="n">
        <f aca="false">VLOOKUP((1000000*$H$12)+(100*$R$12)+$A27,data!$A$2:$Z$65536,25,FALSE())</f>
        <v>43</v>
      </c>
      <c r="Q27" s="30" t="n">
        <f aca="false">VLOOKUP((1000000*$H$12)+(100*$R$12)+$A27,data!$A$2:$Z$65536,26,FALSE())</f>
        <v>6</v>
      </c>
      <c r="R27" s="31" t="n">
        <f aca="false">VLOOKUP((1000000*$H$12)+(100*$R$12)+$A27,data!$A$2:$Z$65536,9,FALSE())</f>
        <v>62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02</v>
      </c>
      <c r="E28" s="30" t="n">
        <f aca="false">VLOOKUP((1000000*$H$12)+(100*$R$12)+$A28,data!$A$2:$Z$65536,14,FALSE())</f>
        <v>23</v>
      </c>
      <c r="F28" s="30" t="n">
        <f aca="false">VLOOKUP((1000000*$H$12)+(100*$R$12)+$A28,data!$A$2:$Z$65536,15,FALSE())</f>
        <v>31</v>
      </c>
      <c r="G28" s="30" t="n">
        <f aca="false">VLOOKUP((1000000*$H$12)+(100*$R$12)+$A28,data!$A$2:$Z$65536,16,FALSE())</f>
        <v>91</v>
      </c>
      <c r="H28" s="30" t="n">
        <f aca="false">VLOOKUP((1000000*$H$12)+(100*$R$12)+$A28,data!$A$2:$Z$65536,17,FALSE())</f>
        <v>64</v>
      </c>
      <c r="I28" s="30" t="n">
        <f aca="false">VLOOKUP((1000000*$H$12)+(100*$R$12)+$A28,data!$A$2:$Z$65536,18,FALSE())</f>
        <v>102</v>
      </c>
      <c r="J28" s="30" t="n">
        <f aca="false">VLOOKUP((1000000*$H$12)+(100*$R$12)+$A28,data!$A$2:$Z$65536,19,FALSE())</f>
        <v>330</v>
      </c>
      <c r="K28" s="30" t="n">
        <f aca="false">VLOOKUP((1000000*$H$12)+(100*$R$12)+$A28,data!$A$2:$Z$65536,20,FALSE())</f>
        <v>68</v>
      </c>
      <c r="L28" s="30" t="n">
        <f aca="false">VLOOKUP((1000000*$H$12)+(100*$R$12)+$A28,data!$A$2:$Z$65536,21,FALSE())</f>
        <v>160</v>
      </c>
      <c r="M28" s="30" t="n">
        <f aca="false">VLOOKUP((1000000*$H$12)+(100*$R$12)+$A28,data!$A$2:$Z$65536,22,FALSE())</f>
        <v>168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3</v>
      </c>
      <c r="P28" s="30" t="n">
        <f aca="false">VLOOKUP((1000000*$H$12)+(100*$R$12)+$A28,data!$A$2:$Z$65536,25,FALSE())</f>
        <v>81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122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63</v>
      </c>
      <c r="E29" s="30" t="n">
        <f aca="false">VLOOKUP((1000000*$H$12)+(100*$R$12)+$A29,data!$A$2:$Z$65536,14,FALSE())</f>
        <v>30</v>
      </c>
      <c r="F29" s="30" t="n">
        <f aca="false">VLOOKUP((1000000*$H$12)+(100*$R$12)+$A29,data!$A$2:$Z$65536,15,FALSE())</f>
        <v>62</v>
      </c>
      <c r="G29" s="30" t="n">
        <f aca="false">VLOOKUP((1000000*$H$12)+(100*$R$12)+$A29,data!$A$2:$Z$65536,16,FALSE())</f>
        <v>148</v>
      </c>
      <c r="H29" s="30" t="n">
        <f aca="false">VLOOKUP((1000000*$H$12)+(100*$R$12)+$A29,data!$A$2:$Z$65536,17,FALSE())</f>
        <v>105</v>
      </c>
      <c r="I29" s="30" t="n">
        <f aca="false">VLOOKUP((1000000*$H$12)+(100*$R$12)+$A29,data!$A$2:$Z$65536,18,FALSE())</f>
        <v>193</v>
      </c>
      <c r="J29" s="30" t="n">
        <f aca="false">VLOOKUP((1000000*$H$12)+(100*$R$12)+$A29,data!$A$2:$Z$65536,19,FALSE())</f>
        <v>515</v>
      </c>
      <c r="K29" s="30" t="n">
        <f aca="false">VLOOKUP((1000000*$H$12)+(100*$R$12)+$A29,data!$A$2:$Z$65536,20,FALSE())</f>
        <v>136</v>
      </c>
      <c r="L29" s="30" t="n">
        <f aca="false">VLOOKUP((1000000*$H$12)+(100*$R$12)+$A29,data!$A$2:$Z$65536,21,FALSE())</f>
        <v>266</v>
      </c>
      <c r="M29" s="30" t="n">
        <f aca="false">VLOOKUP((1000000*$H$12)+(100*$R$12)+$A29,data!$A$2:$Z$65536,22,FALSE())</f>
        <v>313</v>
      </c>
      <c r="N29" s="30" t="n">
        <f aca="false">VLOOKUP((1000000*$H$12)+(100*$R$12)+$A29,data!$A$2:$Z$65536,23,FALSE())</f>
        <v>4</v>
      </c>
      <c r="O29" s="30" t="n">
        <f aca="false">VLOOKUP((1000000*$H$12)+(100*$R$12)+$A29,data!$A$2:$Z$65536,24,FALSE())</f>
        <v>13</v>
      </c>
      <c r="P29" s="30" t="n">
        <f aca="false">VLOOKUP((1000000*$H$12)+(100*$R$12)+$A29,data!$A$2:$Z$65536,25,FALSE())</f>
        <v>154</v>
      </c>
      <c r="Q29" s="30" t="n">
        <f aca="false">VLOOKUP((1000000*$H$12)+(100*$R$12)+$A29,data!$A$2:$Z$65536,26,FALSE())</f>
        <v>12</v>
      </c>
      <c r="R29" s="31" t="n">
        <f aca="false">VLOOKUP((1000000*$H$12)+(100*$R$12)+$A29,data!$A$2:$Z$65536,9,FALSE())</f>
        <v>211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37</v>
      </c>
      <c r="E30" s="30" t="n">
        <f aca="false">VLOOKUP((1000000*$H$12)+(100*$R$12)+$A30,data!$A$2:$Z$65536,14,FALSE())</f>
        <v>61</v>
      </c>
      <c r="F30" s="30" t="n">
        <f aca="false">VLOOKUP((1000000*$H$12)+(100*$R$12)+$A30,data!$A$2:$Z$65536,15,FALSE())</f>
        <v>89</v>
      </c>
      <c r="G30" s="30" t="n">
        <f aca="false">VLOOKUP((1000000*$H$12)+(100*$R$12)+$A30,data!$A$2:$Z$65536,16,FALSE())</f>
        <v>224</v>
      </c>
      <c r="H30" s="30" t="n">
        <f aca="false">VLOOKUP((1000000*$H$12)+(100*$R$12)+$A30,data!$A$2:$Z$65536,17,FALSE())</f>
        <v>167</v>
      </c>
      <c r="I30" s="30" t="n">
        <f aca="false">VLOOKUP((1000000*$H$12)+(100*$R$12)+$A30,data!$A$2:$Z$65536,18,FALSE())</f>
        <v>268</v>
      </c>
      <c r="J30" s="30" t="n">
        <f aca="false">VLOOKUP((1000000*$H$12)+(100*$R$12)+$A30,data!$A$2:$Z$65536,19,FALSE())</f>
        <v>751</v>
      </c>
      <c r="K30" s="30" t="n">
        <f aca="false">VLOOKUP((1000000*$H$12)+(100*$R$12)+$A30,data!$A$2:$Z$65536,20,FALSE())</f>
        <v>167</v>
      </c>
      <c r="L30" s="30" t="n">
        <f aca="false">VLOOKUP((1000000*$H$12)+(100*$R$12)+$A30,data!$A$2:$Z$65536,21,FALSE())</f>
        <v>389</v>
      </c>
      <c r="M30" s="30" t="n">
        <f aca="false">VLOOKUP((1000000*$H$12)+(100*$R$12)+$A30,data!$A$2:$Z$65536,22,FALSE())</f>
        <v>409</v>
      </c>
      <c r="N30" s="30" t="n">
        <f aca="false">VLOOKUP((1000000*$H$12)+(100*$R$12)+$A30,data!$A$2:$Z$65536,23,FALSE())</f>
        <v>6</v>
      </c>
      <c r="O30" s="30" t="n">
        <f aca="false">VLOOKUP((1000000*$H$12)+(100*$R$12)+$A30,data!$A$2:$Z$65536,24,FALSE())</f>
        <v>11</v>
      </c>
      <c r="P30" s="30" t="n">
        <f aca="false">VLOOKUP((1000000*$H$12)+(100*$R$12)+$A30,data!$A$2:$Z$65536,25,FALSE())</f>
        <v>206</v>
      </c>
      <c r="Q30" s="30" t="n">
        <f aca="false">VLOOKUP((1000000*$H$12)+(100*$R$12)+$A30,data!$A$2:$Z$65536,26,FALSE())</f>
        <v>16</v>
      </c>
      <c r="R30" s="31" t="n">
        <f aca="false">VLOOKUP((1000000*$H$12)+(100*$R$12)+$A30,data!$A$2:$Z$65536,9,FALSE())</f>
        <v>300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07</v>
      </c>
      <c r="E31" s="30" t="n">
        <f aca="false">VLOOKUP((1000000*$H$12)+(100*$R$12)+$A31,data!$A$2:$Z$65536,14,FALSE())</f>
        <v>58</v>
      </c>
      <c r="F31" s="30" t="n">
        <f aca="false">VLOOKUP((1000000*$H$12)+(100*$R$12)+$A31,data!$A$2:$Z$65536,15,FALSE())</f>
        <v>114</v>
      </c>
      <c r="G31" s="30" t="n">
        <f aca="false">VLOOKUP((1000000*$H$12)+(100*$R$12)+$A31,data!$A$2:$Z$65536,16,FALSE())</f>
        <v>251</v>
      </c>
      <c r="H31" s="30" t="n">
        <f aca="false">VLOOKUP((1000000*$H$12)+(100*$R$12)+$A31,data!$A$2:$Z$65536,17,FALSE())</f>
        <v>199</v>
      </c>
      <c r="I31" s="30" t="n">
        <f aca="false">VLOOKUP((1000000*$H$12)+(100*$R$12)+$A31,data!$A$2:$Z$65536,18,FALSE())</f>
        <v>286</v>
      </c>
      <c r="J31" s="30" t="n">
        <f aca="false">VLOOKUP((1000000*$H$12)+(100*$R$12)+$A31,data!$A$2:$Z$65536,19,FALSE())</f>
        <v>1015</v>
      </c>
      <c r="K31" s="30" t="n">
        <f aca="false">VLOOKUP((1000000*$H$12)+(100*$R$12)+$A31,data!$A$2:$Z$65536,20,FALSE())</f>
        <v>219</v>
      </c>
      <c r="L31" s="30" t="n">
        <f aca="false">VLOOKUP((1000000*$H$12)+(100*$R$12)+$A31,data!$A$2:$Z$65536,21,FALSE())</f>
        <v>528</v>
      </c>
      <c r="M31" s="30" t="n">
        <f aca="false">VLOOKUP((1000000*$H$12)+(100*$R$12)+$A31,data!$A$2:$Z$65536,22,FALSE())</f>
        <v>541</v>
      </c>
      <c r="N31" s="30" t="n">
        <f aca="false">VLOOKUP((1000000*$H$12)+(100*$R$12)+$A31,data!$A$2:$Z$65536,23,FALSE())</f>
        <v>10</v>
      </c>
      <c r="O31" s="30" t="n">
        <f aca="false">VLOOKUP((1000000*$H$12)+(100*$R$12)+$A31,data!$A$2:$Z$65536,24,FALSE())</f>
        <v>11</v>
      </c>
      <c r="P31" s="30" t="n">
        <f aca="false">VLOOKUP((1000000*$H$12)+(100*$R$12)+$A31,data!$A$2:$Z$65536,25,FALSE())</f>
        <v>277</v>
      </c>
      <c r="Q31" s="30" t="n">
        <f aca="false">VLOOKUP((1000000*$H$12)+(100*$R$12)+$A31,data!$A$2:$Z$65536,26,FALSE())</f>
        <v>13</v>
      </c>
      <c r="R31" s="31" t="n">
        <f aca="false">VLOOKUP((1000000*$H$12)+(100*$R$12)+$A31,data!$A$2:$Z$65536,9,FALSE())</f>
        <v>382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01</v>
      </c>
      <c r="E32" s="30" t="n">
        <f aca="false">VLOOKUP((1000000*$H$12)+(100*$R$12)+$A32,data!$A$2:$Z$65536,14,FALSE())</f>
        <v>76</v>
      </c>
      <c r="F32" s="30" t="n">
        <f aca="false">VLOOKUP((1000000*$H$12)+(100*$R$12)+$A32,data!$A$2:$Z$65536,15,FALSE())</f>
        <v>110</v>
      </c>
      <c r="G32" s="30" t="n">
        <f aca="false">VLOOKUP((1000000*$H$12)+(100*$R$12)+$A32,data!$A$2:$Z$65536,16,FALSE())</f>
        <v>257</v>
      </c>
      <c r="H32" s="30" t="n">
        <f aca="false">VLOOKUP((1000000*$H$12)+(100*$R$12)+$A32,data!$A$2:$Z$65536,17,FALSE())</f>
        <v>209</v>
      </c>
      <c r="I32" s="30" t="n">
        <f aca="false">VLOOKUP((1000000*$H$12)+(100*$R$12)+$A32,data!$A$2:$Z$65536,18,FALSE())</f>
        <v>308</v>
      </c>
      <c r="J32" s="30" t="n">
        <f aca="false">VLOOKUP((1000000*$H$12)+(100*$R$12)+$A32,data!$A$2:$Z$65536,19,FALSE())</f>
        <v>978</v>
      </c>
      <c r="K32" s="30" t="n">
        <f aca="false">VLOOKUP((1000000*$H$12)+(100*$R$12)+$A32,data!$A$2:$Z$65536,20,FALSE())</f>
        <v>188</v>
      </c>
      <c r="L32" s="30" t="n">
        <f aca="false">VLOOKUP((1000000*$H$12)+(100*$R$12)+$A32,data!$A$2:$Z$65536,21,FALSE())</f>
        <v>491</v>
      </c>
      <c r="M32" s="30" t="n">
        <f aca="false">VLOOKUP((1000000*$H$12)+(100*$R$12)+$A32,data!$A$2:$Z$65536,22,FALSE())</f>
        <v>478</v>
      </c>
      <c r="N32" s="30" t="n">
        <f aca="false">VLOOKUP((1000000*$H$12)+(100*$R$12)+$A32,data!$A$2:$Z$65536,23,FALSE())</f>
        <v>13</v>
      </c>
      <c r="O32" s="30" t="n">
        <f aca="false">VLOOKUP((1000000*$H$12)+(100*$R$12)+$A32,data!$A$2:$Z$65536,24,FALSE())</f>
        <v>5</v>
      </c>
      <c r="P32" s="30" t="n">
        <f aca="false">VLOOKUP((1000000*$H$12)+(100*$R$12)+$A32,data!$A$2:$Z$65536,25,FALSE())</f>
        <v>255</v>
      </c>
      <c r="Q32" s="30" t="n">
        <f aca="false">VLOOKUP((1000000*$H$12)+(100*$R$12)+$A32,data!$A$2:$Z$65536,26,FALSE())</f>
        <v>22</v>
      </c>
      <c r="R32" s="31" t="n">
        <f aca="false">VLOOKUP((1000000*$H$12)+(100*$R$12)+$A32,data!$A$2:$Z$65536,9,FALSE())</f>
        <v>369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38</v>
      </c>
      <c r="E33" s="30" t="n">
        <f aca="false">VLOOKUP((1000000*$H$12)+(100*$R$12)+$A33,data!$A$2:$Z$65536,14,FALSE())</f>
        <v>65</v>
      </c>
      <c r="F33" s="30" t="n">
        <f aca="false">VLOOKUP((1000000*$H$12)+(100*$R$12)+$A33,data!$A$2:$Z$65536,15,FALSE())</f>
        <v>99</v>
      </c>
      <c r="G33" s="30" t="n">
        <f aca="false">VLOOKUP((1000000*$H$12)+(100*$R$12)+$A33,data!$A$2:$Z$65536,16,FALSE())</f>
        <v>244</v>
      </c>
      <c r="H33" s="30" t="n">
        <f aca="false">VLOOKUP((1000000*$H$12)+(100*$R$12)+$A33,data!$A$2:$Z$65536,17,FALSE())</f>
        <v>158</v>
      </c>
      <c r="I33" s="30" t="n">
        <f aca="false">VLOOKUP((1000000*$H$12)+(100*$R$12)+$A33,data!$A$2:$Z$65536,18,FALSE())</f>
        <v>277</v>
      </c>
      <c r="J33" s="30" t="n">
        <f aca="false">VLOOKUP((1000000*$H$12)+(100*$R$12)+$A33,data!$A$2:$Z$65536,19,FALSE())</f>
        <v>807</v>
      </c>
      <c r="K33" s="30" t="n">
        <f aca="false">VLOOKUP((1000000*$H$12)+(100*$R$12)+$A33,data!$A$2:$Z$65536,20,FALSE())</f>
        <v>178</v>
      </c>
      <c r="L33" s="30" t="n">
        <f aca="false">VLOOKUP((1000000*$H$12)+(100*$R$12)+$A33,data!$A$2:$Z$65536,21,FALSE())</f>
        <v>381</v>
      </c>
      <c r="M33" s="30" t="n">
        <f aca="false">VLOOKUP((1000000*$H$12)+(100*$R$12)+$A33,data!$A$2:$Z$65536,22,FALSE())</f>
        <v>452</v>
      </c>
      <c r="N33" s="30" t="n">
        <f aca="false">VLOOKUP((1000000*$H$12)+(100*$R$12)+$A33,data!$A$2:$Z$65536,23,FALSE())</f>
        <v>7</v>
      </c>
      <c r="O33" s="30" t="n">
        <f aca="false">VLOOKUP((1000000*$H$12)+(100*$R$12)+$A33,data!$A$2:$Z$65536,24,FALSE())</f>
        <v>11</v>
      </c>
      <c r="P33" s="30" t="n">
        <f aca="false">VLOOKUP((1000000*$H$12)+(100*$R$12)+$A33,data!$A$2:$Z$65536,25,FALSE())</f>
        <v>254</v>
      </c>
      <c r="Q33" s="30" t="n">
        <f aca="false">VLOOKUP((1000000*$H$12)+(100*$R$12)+$A33,data!$A$2:$Z$65536,26,FALSE())</f>
        <v>16</v>
      </c>
      <c r="R33" s="31" t="n">
        <f aca="false">VLOOKUP((1000000*$H$12)+(100*$R$12)+$A33,data!$A$2:$Z$65536,9,FALSE())</f>
        <v>318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36</v>
      </c>
      <c r="E34" s="30" t="n">
        <f aca="false">VLOOKUP((1000000*$H$12)+(100*$R$12)+$A34,data!$A$2:$Z$65536,14,FALSE())</f>
        <v>53</v>
      </c>
      <c r="F34" s="30" t="n">
        <f aca="false">VLOOKUP((1000000*$H$12)+(100*$R$12)+$A34,data!$A$2:$Z$65536,15,FALSE())</f>
        <v>78</v>
      </c>
      <c r="G34" s="30" t="n">
        <f aca="false">VLOOKUP((1000000*$H$12)+(100*$R$12)+$A34,data!$A$2:$Z$65536,16,FALSE())</f>
        <v>145</v>
      </c>
      <c r="H34" s="30" t="n">
        <f aca="false">VLOOKUP((1000000*$H$12)+(100*$R$12)+$A34,data!$A$2:$Z$65536,17,FALSE())</f>
        <v>98</v>
      </c>
      <c r="I34" s="30" t="n">
        <f aca="false">VLOOKUP((1000000*$H$12)+(100*$R$12)+$A34,data!$A$2:$Z$65536,18,FALSE())</f>
        <v>152</v>
      </c>
      <c r="J34" s="30" t="n">
        <f aca="false">VLOOKUP((1000000*$H$12)+(100*$R$12)+$A34,data!$A$2:$Z$65536,19,FALSE())</f>
        <v>464</v>
      </c>
      <c r="K34" s="30" t="n">
        <f aca="false">VLOOKUP((1000000*$H$12)+(100*$R$12)+$A34,data!$A$2:$Z$65536,20,FALSE())</f>
        <v>117</v>
      </c>
      <c r="L34" s="30" t="n">
        <f aca="false">VLOOKUP((1000000*$H$12)+(100*$R$12)+$A34,data!$A$2:$Z$65536,21,FALSE())</f>
        <v>210</v>
      </c>
      <c r="M34" s="30" t="n">
        <f aca="false">VLOOKUP((1000000*$H$12)+(100*$R$12)+$A34,data!$A$2:$Z$65536,22,FALSE())</f>
        <v>290</v>
      </c>
      <c r="N34" s="30" t="n">
        <f aca="false">VLOOKUP((1000000*$H$12)+(100*$R$12)+$A34,data!$A$2:$Z$65536,23,FALSE())</f>
        <v>6</v>
      </c>
      <c r="O34" s="30" t="n">
        <f aca="false">VLOOKUP((1000000*$H$12)+(100*$R$12)+$A34,data!$A$2:$Z$65536,24,FALSE())</f>
        <v>5</v>
      </c>
      <c r="P34" s="30" t="n">
        <f aca="false">VLOOKUP((1000000*$H$12)+(100*$R$12)+$A34,data!$A$2:$Z$65536,25,FALSE())</f>
        <v>123</v>
      </c>
      <c r="Q34" s="30" t="n">
        <f aca="false">VLOOKUP((1000000*$H$12)+(100*$R$12)+$A34,data!$A$2:$Z$65536,26,FALSE())</f>
        <v>14</v>
      </c>
      <c r="R34" s="31" t="n">
        <f aca="false">VLOOKUP((1000000*$H$12)+(100*$R$12)+$A34,data!$A$2:$Z$65536,9,FALSE())</f>
        <v>189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9</v>
      </c>
      <c r="E35" s="36" t="n">
        <f aca="false">VLOOKUP((1000000*$H$12)+(100*$R$12)+$A35,data!$A$2:$Z$65536,14,FALSE())</f>
        <v>18</v>
      </c>
      <c r="F35" s="36" t="n">
        <f aca="false">VLOOKUP((1000000*$H$12)+(100*$R$12)+$A35,data!$A$2:$Z$65536,15,FALSE())</f>
        <v>14</v>
      </c>
      <c r="G35" s="36" t="n">
        <f aca="false">VLOOKUP((1000000*$H$12)+(100*$R$12)+$A35,data!$A$2:$Z$65536,16,FALSE())</f>
        <v>44</v>
      </c>
      <c r="H35" s="36" t="n">
        <f aca="false">VLOOKUP((1000000*$H$12)+(100*$R$12)+$A35,data!$A$2:$Z$65536,17,FALSE())</f>
        <v>25</v>
      </c>
      <c r="I35" s="36" t="n">
        <f aca="false">VLOOKUP((1000000*$H$12)+(100*$R$12)+$A35,data!$A$2:$Z$65536,18,FALSE())</f>
        <v>46</v>
      </c>
      <c r="J35" s="36" t="n">
        <f aca="false">VLOOKUP((1000000*$H$12)+(100*$R$12)+$A35,data!$A$2:$Z$65536,19,FALSE())</f>
        <v>193</v>
      </c>
      <c r="K35" s="36" t="n">
        <f aca="false">VLOOKUP((1000000*$H$12)+(100*$R$12)+$A35,data!$A$2:$Z$65536,20,FALSE())</f>
        <v>36</v>
      </c>
      <c r="L35" s="36" t="n">
        <f aca="false">VLOOKUP((1000000*$H$12)+(100*$R$12)+$A35,data!$A$2:$Z$65536,21,FALSE())</f>
        <v>82</v>
      </c>
      <c r="M35" s="36" t="n">
        <f aca="false">VLOOKUP((1000000*$H$12)+(100*$R$12)+$A35,data!$A$2:$Z$65536,22,FALSE())</f>
        <v>112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62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68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13</v>
      </c>
      <c r="E36" s="42" t="n">
        <f aca="false">VLOOKUP((1000000*$H$12)+(100*$R$12)+$A36,data!$A$2:$Z$65536,14,FALSE())</f>
        <v>401</v>
      </c>
      <c r="F36" s="42" t="n">
        <f aca="false">VLOOKUP((1000000*$H$12)+(100*$R$12)+$A36,data!$A$2:$Z$65536,15,FALSE())</f>
        <v>621</v>
      </c>
      <c r="G36" s="42" t="n">
        <f aca="false">VLOOKUP((1000000*$H$12)+(100*$R$12)+$A36,data!$A$2:$Z$65536,16,FALSE())</f>
        <v>1470</v>
      </c>
      <c r="H36" s="42" t="n">
        <f aca="false">VLOOKUP((1000000*$H$12)+(100*$R$12)+$A36,data!$A$2:$Z$65536,17,FALSE())</f>
        <v>1086</v>
      </c>
      <c r="I36" s="42" t="n">
        <f aca="false">VLOOKUP((1000000*$H$12)+(100*$R$12)+$A36,data!$A$2:$Z$65536,18,FALSE())</f>
        <v>1723</v>
      </c>
      <c r="J36" s="42" t="n">
        <f aca="false">VLOOKUP((1000000*$H$12)+(100*$R$12)+$A36,data!$A$2:$Z$65536,19,FALSE())</f>
        <v>5328</v>
      </c>
      <c r="K36" s="42" t="n">
        <f aca="false">VLOOKUP((1000000*$H$12)+(100*$R$12)+$A36,data!$A$2:$Z$65536,20,FALSE())</f>
        <v>1171</v>
      </c>
      <c r="L36" s="42" t="n">
        <f aca="false">VLOOKUP((1000000*$H$12)+(100*$R$12)+$A36,data!$A$2:$Z$65536,21,FALSE())</f>
        <v>2630</v>
      </c>
      <c r="M36" s="42" t="n">
        <f aca="false">VLOOKUP((1000000*$H$12)+(100*$R$12)+$A36,data!$A$2:$Z$65536,22,FALSE())</f>
        <v>2916</v>
      </c>
      <c r="N36" s="42" t="n">
        <f aca="false">VLOOKUP((1000000*$H$12)+(100*$R$12)+$A36,data!$A$2:$Z$65536,23,FALSE())</f>
        <v>50</v>
      </c>
      <c r="O36" s="42" t="n">
        <f aca="false">VLOOKUP((1000000*$H$12)+(100*$R$12)+$A36,data!$A$2:$Z$65536,24,FALSE())</f>
        <v>64</v>
      </c>
      <c r="P36" s="42" t="n">
        <f aca="false">VLOOKUP((1000000*$H$12)+(100*$R$12)+$A36,data!$A$2:$Z$65536,25,FALSE())</f>
        <v>1482</v>
      </c>
      <c r="Q36" s="42" t="n">
        <f aca="false">VLOOKUP((1000000*$H$12)+(100*$R$12)+$A36,data!$A$2:$Z$65536,26,FALSE())</f>
        <v>104</v>
      </c>
      <c r="R36" s="43" t="n">
        <f aca="false">VLOOKUP((1000000*$H$12)+(100*$R$12)+$A36,data!$A$2:$Z$65536,9,FALSE())</f>
        <v>2065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890805109658109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.776680931706446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461905512586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295353789536797</v>
      </c>
      <c r="N44" s="56" t="n">
        <f aca="false">VLOOKUP((1000000*$H$12)+(100*$R$12)+$A44,data!$A$2:$Z$65536,23,FALSE())</f>
        <v>17.5469380593087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0949850233423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1.03760810579452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5603978872938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54336309151864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5.26604035893331</v>
      </c>
      <c r="I47" s="56" t="n">
        <f aca="false">VLOOKUP((1000000*$H$12)+(100*$R$12)+$A47,data!$A$2:$Z$65536,18,FALSE())</f>
        <v>1.61657092974383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2.25314031431307</v>
      </c>
      <c r="L47" s="56" t="n">
        <f aca="false">VLOOKUP((1000000*$H$12)+(100*$R$12)+$A47,data!$A$2:$Z$65536,21,FALSE())</f>
        <v>3.35605864472763</v>
      </c>
      <c r="M47" s="56" t="n">
        <f aca="false">VLOOKUP((1000000*$H$12)+(100*$R$12)+$A47,data!$A$2:$Z$65536,22,FALSE())</f>
        <v>1.73340867883057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7746804504261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76545720181344</v>
      </c>
      <c r="E48" s="56" t="n">
        <f aca="false">VLOOKUP((1000000*$H$12)+(100*$R$12)+$A48,data!$A$2:$Z$65536,14,FALSE())</f>
        <v>7.2400810889082</v>
      </c>
      <c r="F48" s="56" t="n">
        <f aca="false">VLOOKUP((1000000*$H$12)+(100*$R$12)+$A48,data!$A$2:$Z$65536,15,FALSE())</f>
        <v>7.95070562512423</v>
      </c>
      <c r="G48" s="56" t="n">
        <f aca="false">VLOOKUP((1000000*$H$12)+(100*$R$12)+$A48,data!$A$2:$Z$65536,16,FALSE())</f>
        <v>7.55612310435762</v>
      </c>
      <c r="H48" s="56" t="n">
        <f aca="false">VLOOKUP((1000000*$H$12)+(100*$R$12)+$A48,data!$A$2:$Z$65536,17,FALSE())</f>
        <v>3.48565652340618</v>
      </c>
      <c r="I48" s="56" t="n">
        <f aca="false">VLOOKUP((1000000*$H$12)+(100*$R$12)+$A48,data!$A$2:$Z$65536,18,FALSE())</f>
        <v>2.896605660933</v>
      </c>
      <c r="J48" s="56" t="n">
        <f aca="false">VLOOKUP((1000000*$H$12)+(100*$R$12)+$A48,data!$A$2:$Z$65536,19,FALSE())</f>
        <v>6.17663699410255</v>
      </c>
      <c r="K48" s="56" t="n">
        <f aca="false">VLOOKUP((1000000*$H$12)+(100*$R$12)+$A48,data!$A$2:$Z$65536,20,FALSE())</f>
        <v>6.32739763174546</v>
      </c>
      <c r="L48" s="56" t="n">
        <f aca="false">VLOOKUP((1000000*$H$12)+(100*$R$12)+$A48,data!$A$2:$Z$65536,21,FALSE())</f>
        <v>5.63081180218154</v>
      </c>
      <c r="M48" s="56" t="n">
        <f aca="false">VLOOKUP((1000000*$H$12)+(100*$R$12)+$A48,data!$A$2:$Z$65536,22,FALSE())</f>
        <v>5.54835719670885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3.66727543438878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5.2327993959256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3.041836839757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6.77460876634374</v>
      </c>
      <c r="G49" s="56" t="n">
        <f aca="false">VLOOKUP((1000000*$H$12)+(100*$R$12)+$A49,data!$A$2:$Z$65536,16,FALSE())</f>
        <v>10.7075552509851</v>
      </c>
      <c r="H49" s="56" t="n">
        <f aca="false">VLOOKUP((1000000*$H$12)+(100*$R$12)+$A49,data!$A$2:$Z$65536,17,FALSE())</f>
        <v>10.0275758335422</v>
      </c>
      <c r="I49" s="56" t="n">
        <f aca="false">VLOOKUP((1000000*$H$12)+(100*$R$12)+$A49,data!$A$2:$Z$65536,18,FALSE())</f>
        <v>10.2059277884218</v>
      </c>
      <c r="J49" s="56" t="n">
        <f aca="false">VLOOKUP((1000000*$H$12)+(100*$R$12)+$A49,data!$A$2:$Z$65536,19,FALSE())</f>
        <v>17.6408865347342</v>
      </c>
      <c r="K49" s="56" t="n">
        <f aca="false">VLOOKUP((1000000*$H$12)+(100*$R$12)+$A49,data!$A$2:$Z$65536,20,FALSE())</f>
        <v>15.1016580030839</v>
      </c>
      <c r="L49" s="56" t="n">
        <f aca="false">VLOOKUP((1000000*$H$12)+(100*$R$12)+$A49,data!$A$2:$Z$65536,21,FALSE())</f>
        <v>12.2741272903713</v>
      </c>
      <c r="M49" s="56" t="n">
        <f aca="false">VLOOKUP((1000000*$H$12)+(100*$R$12)+$A49,data!$A$2:$Z$65536,22,FALSE())</f>
        <v>13.1723945164285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12.471283229406</v>
      </c>
      <c r="Q49" s="56" t="n">
        <f aca="false">VLOOKUP((1000000*$H$12)+(100*$R$12)+$A49,data!$A$2:$Z$65536,26,FALSE())</f>
        <v>9.61908426317815</v>
      </c>
      <c r="R49" s="57" t="n">
        <f aca="false">VLOOKUP((1000000*$H$12)+(100*$R$12)+$A49,data!$A$2:$Z$65536,9,FALSE())</f>
        <v>12.9842195185647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39.4990089339577</v>
      </c>
      <c r="E50" s="56" t="n">
        <f aca="false">VLOOKUP((1000000*$H$12)+(100*$R$12)+$A50,data!$A$2:$Z$65536,14,FALSE())</f>
        <v>22.61522456918</v>
      </c>
      <c r="F50" s="56" t="n">
        <f aca="false">VLOOKUP((1000000*$H$12)+(100*$R$12)+$A50,data!$A$2:$Z$65536,15,FALSE())</f>
        <v>27.9090861518603</v>
      </c>
      <c r="G50" s="56" t="n">
        <f aca="false">VLOOKUP((1000000*$H$12)+(100*$R$12)+$A50,data!$A$2:$Z$65536,16,FALSE())</f>
        <v>27.8155752185778</v>
      </c>
      <c r="H50" s="56" t="n">
        <f aca="false">VLOOKUP((1000000*$H$12)+(100*$R$12)+$A50,data!$A$2:$Z$65536,17,FALSE())</f>
        <v>35.8769145853457</v>
      </c>
      <c r="I50" s="56" t="n">
        <f aca="false">VLOOKUP((1000000*$H$12)+(100*$R$12)+$A50,data!$A$2:$Z$65536,18,FALSE())</f>
        <v>29.1437180468769</v>
      </c>
      <c r="J50" s="56" t="n">
        <f aca="false">VLOOKUP((1000000*$H$12)+(100*$R$12)+$A50,data!$A$2:$Z$65536,19,FALSE())</f>
        <v>40.6325045437846</v>
      </c>
      <c r="K50" s="56" t="n">
        <f aca="false">VLOOKUP((1000000*$H$12)+(100*$R$12)+$A50,data!$A$2:$Z$65536,20,FALSE())</f>
        <v>27.8455717351067</v>
      </c>
      <c r="L50" s="56" t="n">
        <f aca="false">VLOOKUP((1000000*$H$12)+(100*$R$12)+$A50,data!$A$2:$Z$65536,21,FALSE())</f>
        <v>28.3447876400294</v>
      </c>
      <c r="M50" s="56" t="n">
        <f aca="false">VLOOKUP((1000000*$H$12)+(100*$R$12)+$A50,data!$A$2:$Z$65536,22,FALSE())</f>
        <v>30.6193458594294</v>
      </c>
      <c r="N50" s="56" t="n">
        <f aca="false">VLOOKUP((1000000*$H$12)+(100*$R$12)+$A50,data!$A$2:$Z$65536,23,FALSE())</f>
        <v>24.4887963756581</v>
      </c>
      <c r="O50" s="56" t="n">
        <f aca="false">VLOOKUP((1000000*$H$12)+(100*$R$12)+$A50,data!$A$2:$Z$65536,24,FALSE())</f>
        <v>35.8251731550036</v>
      </c>
      <c r="P50" s="56" t="n">
        <f aca="false">VLOOKUP((1000000*$H$12)+(100*$R$12)+$A50,data!$A$2:$Z$65536,25,FALSE())</f>
        <v>29.3669710359711</v>
      </c>
      <c r="Q50" s="56" t="n">
        <f aca="false">VLOOKUP((1000000*$H$12)+(100*$R$12)+$A50,data!$A$2:$Z$65536,26,FALSE())</f>
        <v>58.1902822228688</v>
      </c>
      <c r="R50" s="57" t="n">
        <f aca="false">VLOOKUP((1000000*$H$12)+(100*$R$12)+$A50,data!$A$2:$Z$65536,9,FALSE())</f>
        <v>32.671424833092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79.8596974726755</v>
      </c>
      <c r="E51" s="56" t="n">
        <f aca="false">VLOOKUP((1000000*$H$12)+(100*$R$12)+$A51,data!$A$2:$Z$65536,14,FALSE())</f>
        <v>56.1249389946315</v>
      </c>
      <c r="F51" s="56" t="n">
        <f aca="false">VLOOKUP((1000000*$H$12)+(100*$R$12)+$A51,data!$A$2:$Z$65536,15,FALSE())</f>
        <v>57.1281144036562</v>
      </c>
      <c r="G51" s="56" t="n">
        <f aca="false">VLOOKUP((1000000*$H$12)+(100*$R$12)+$A51,data!$A$2:$Z$65536,16,FALSE())</f>
        <v>76.8347461920362</v>
      </c>
      <c r="H51" s="56" t="n">
        <f aca="false">VLOOKUP((1000000*$H$12)+(100*$R$12)+$A51,data!$A$2:$Z$65536,17,FALSE())</f>
        <v>68.2048276229552</v>
      </c>
      <c r="I51" s="56" t="n">
        <f aca="false">VLOOKUP((1000000*$H$12)+(100*$R$12)+$A51,data!$A$2:$Z$65536,18,FALSE())</f>
        <v>55.2803581300064</v>
      </c>
      <c r="J51" s="56" t="n">
        <f aca="false">VLOOKUP((1000000*$H$12)+(100*$R$12)+$A51,data!$A$2:$Z$65536,19,FALSE())</f>
        <v>94.849118046913</v>
      </c>
      <c r="K51" s="56" t="n">
        <f aca="false">VLOOKUP((1000000*$H$12)+(100*$R$12)+$A51,data!$A$2:$Z$65536,20,FALSE())</f>
        <v>58.9198603252723</v>
      </c>
      <c r="L51" s="56" t="n">
        <f aca="false">VLOOKUP((1000000*$H$12)+(100*$R$12)+$A51,data!$A$2:$Z$65536,21,FALSE())</f>
        <v>75.0557054063563</v>
      </c>
      <c r="M51" s="56" t="n">
        <f aca="false">VLOOKUP((1000000*$H$12)+(100*$R$12)+$A51,data!$A$2:$Z$65536,22,FALSE())</f>
        <v>68.4178375076359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37.7121307353866</v>
      </c>
      <c r="P51" s="56" t="n">
        <f aca="false">VLOOKUP((1000000*$H$12)+(100*$R$12)+$A51,data!$A$2:$Z$65536,25,FALSE())</f>
        <v>61.3325054707081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72.081635246919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27.666906857984</v>
      </c>
      <c r="E52" s="56" t="n">
        <f aca="false">VLOOKUP((1000000*$H$12)+(100*$R$12)+$A52,data!$A$2:$Z$65536,14,FALSE())</f>
        <v>70.7563857638152</v>
      </c>
      <c r="F52" s="56" t="n">
        <f aca="false">VLOOKUP((1000000*$H$12)+(100*$R$12)+$A52,data!$A$2:$Z$65536,15,FALSE())</f>
        <v>110.318321738047</v>
      </c>
      <c r="G52" s="56" t="n">
        <f aca="false">VLOOKUP((1000000*$H$12)+(100*$R$12)+$A52,data!$A$2:$Z$65536,16,FALSE())</f>
        <v>124.731364038599</v>
      </c>
      <c r="H52" s="56" t="n">
        <f aca="false">VLOOKUP((1000000*$H$12)+(100*$R$12)+$A52,data!$A$2:$Z$65536,17,FALSE())</f>
        <v>112.758942858063</v>
      </c>
      <c r="I52" s="56" t="n">
        <f aca="false">VLOOKUP((1000000*$H$12)+(100*$R$12)+$A52,data!$A$2:$Z$65536,18,FALSE())</f>
        <v>110.339938484055</v>
      </c>
      <c r="J52" s="56" t="n">
        <f aca="false">VLOOKUP((1000000*$H$12)+(100*$R$12)+$A52,data!$A$2:$Z$65536,19,FALSE())</f>
        <v>166.668284805354</v>
      </c>
      <c r="K52" s="56" t="n">
        <f aca="false">VLOOKUP((1000000*$H$12)+(100*$R$12)+$A52,data!$A$2:$Z$65536,20,FALSE())</f>
        <v>116.49021824785</v>
      </c>
      <c r="L52" s="56" t="n">
        <f aca="false">VLOOKUP((1000000*$H$12)+(100*$R$12)+$A52,data!$A$2:$Z$65536,21,FALSE())</f>
        <v>136.016158310536</v>
      </c>
      <c r="M52" s="56" t="n">
        <f aca="false">VLOOKUP((1000000*$H$12)+(100*$R$12)+$A52,data!$A$2:$Z$65536,22,FALSE())</f>
        <v>135.691680756058</v>
      </c>
      <c r="N52" s="56" t="n">
        <f aca="false">VLOOKUP((1000000*$H$12)+(100*$R$12)+$A52,data!$A$2:$Z$65536,23,FALSE())</f>
        <v>52.0156046814044</v>
      </c>
      <c r="O52" s="56" t="n">
        <f aca="false">VLOOKUP((1000000*$H$12)+(100*$R$12)+$A52,data!$A$2:$Z$65536,24,FALSE())</f>
        <v>170.648464163823</v>
      </c>
      <c r="P52" s="56" t="n">
        <f aca="false">VLOOKUP((1000000*$H$12)+(100*$R$12)+$A52,data!$A$2:$Z$65536,25,FALSE())</f>
        <v>116.001416121184</v>
      </c>
      <c r="Q52" s="56" t="n">
        <f aca="false">VLOOKUP((1000000*$H$12)+(100*$R$12)+$A52,data!$A$2:$Z$65536,26,FALSE())</f>
        <v>113.916840706284</v>
      </c>
      <c r="R52" s="57" t="n">
        <f aca="false">VLOOKUP((1000000*$H$12)+(100*$R$12)+$A52,data!$A$2:$Z$65536,9,FALSE())</f>
        <v>130.20905513435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04.220558202859</v>
      </c>
      <c r="E53" s="56" t="n">
        <f aca="false">VLOOKUP((1000000*$H$12)+(100*$R$12)+$A53,data!$A$2:$Z$65536,14,FALSE())</f>
        <v>157.671629445823</v>
      </c>
      <c r="F53" s="56" t="n">
        <f aca="false">VLOOKUP((1000000*$H$12)+(100*$R$12)+$A53,data!$A$2:$Z$65536,15,FALSE())</f>
        <v>170.32188923336</v>
      </c>
      <c r="G53" s="56" t="n">
        <f aca="false">VLOOKUP((1000000*$H$12)+(100*$R$12)+$A53,data!$A$2:$Z$65536,16,FALSE())</f>
        <v>210.364193009147</v>
      </c>
      <c r="H53" s="56" t="n">
        <f aca="false">VLOOKUP((1000000*$H$12)+(100*$R$12)+$A53,data!$A$2:$Z$65536,17,FALSE())</f>
        <v>206.259417533286</v>
      </c>
      <c r="I53" s="56" t="n">
        <f aca="false">VLOOKUP((1000000*$H$12)+(100*$R$12)+$A53,data!$A$2:$Z$65536,18,FALSE())</f>
        <v>185.672717195511</v>
      </c>
      <c r="J53" s="56" t="n">
        <f aca="false">VLOOKUP((1000000*$H$12)+(100*$R$12)+$A53,data!$A$2:$Z$65536,19,FALSE())</f>
        <v>284.070491846685</v>
      </c>
      <c r="K53" s="56" t="n">
        <f aca="false">VLOOKUP((1000000*$H$12)+(100*$R$12)+$A53,data!$A$2:$Z$65536,20,FALSE())</f>
        <v>161.879743706561</v>
      </c>
      <c r="L53" s="56" t="n">
        <f aca="false">VLOOKUP((1000000*$H$12)+(100*$R$12)+$A53,data!$A$2:$Z$65536,21,FALSE())</f>
        <v>231.400239133409</v>
      </c>
      <c r="M53" s="56" t="n">
        <f aca="false">VLOOKUP((1000000*$H$12)+(100*$R$12)+$A53,data!$A$2:$Z$65536,22,FALSE())</f>
        <v>209.261751147358</v>
      </c>
      <c r="N53" s="56" t="n">
        <f aca="false">VLOOKUP((1000000*$H$12)+(100*$R$12)+$A53,data!$A$2:$Z$65536,23,FALSE())</f>
        <v>85.2030673104232</v>
      </c>
      <c r="O53" s="56" t="n">
        <f aca="false">VLOOKUP((1000000*$H$12)+(100*$R$12)+$A53,data!$A$2:$Z$65536,24,FALSE())</f>
        <v>170.14694508894</v>
      </c>
      <c r="P53" s="56" t="n">
        <f aca="false">VLOOKUP((1000000*$H$12)+(100*$R$12)+$A53,data!$A$2:$Z$65536,25,FALSE())</f>
        <v>175.296770625027</v>
      </c>
      <c r="Q53" s="56" t="n">
        <f aca="false">VLOOKUP((1000000*$H$12)+(100*$R$12)+$A53,data!$A$2:$Z$65536,26,FALSE())</f>
        <v>175.882158953501</v>
      </c>
      <c r="R53" s="57" t="n">
        <f aca="false">VLOOKUP((1000000*$H$12)+(100*$R$12)+$A53,data!$A$2:$Z$65536,9,FALSE())</f>
        <v>212.83838892474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35.317568674567</v>
      </c>
      <c r="E54" s="56" t="n">
        <f aca="false">VLOOKUP((1000000*$H$12)+(100*$R$12)+$A54,data!$A$2:$Z$65536,14,FALSE())</f>
        <v>192.212096106048</v>
      </c>
      <c r="F54" s="56" t="n">
        <f aca="false">VLOOKUP((1000000*$H$12)+(100*$R$12)+$A54,data!$A$2:$Z$65536,15,FALSE())</f>
        <v>272.225804140698</v>
      </c>
      <c r="G54" s="56" t="n">
        <f aca="false">VLOOKUP((1000000*$H$12)+(100*$R$12)+$A54,data!$A$2:$Z$65536,16,FALSE())</f>
        <v>311.766386366742</v>
      </c>
      <c r="H54" s="56" t="n">
        <f aca="false">VLOOKUP((1000000*$H$12)+(100*$R$12)+$A54,data!$A$2:$Z$65536,17,FALSE())</f>
        <v>312.328337126265</v>
      </c>
      <c r="I54" s="56" t="n">
        <f aca="false">VLOOKUP((1000000*$H$12)+(100*$R$12)+$A54,data!$A$2:$Z$65536,18,FALSE())</f>
        <v>255.523689547652</v>
      </c>
      <c r="J54" s="56" t="n">
        <f aca="false">VLOOKUP((1000000*$H$12)+(100*$R$12)+$A54,data!$A$2:$Z$65536,19,FALSE())</f>
        <v>464.788280924448</v>
      </c>
      <c r="K54" s="56" t="n">
        <f aca="false">VLOOKUP((1000000*$H$12)+(100*$R$12)+$A54,data!$A$2:$Z$65536,20,FALSE())</f>
        <v>275.118715610161</v>
      </c>
      <c r="L54" s="56" t="n">
        <f aca="false">VLOOKUP((1000000*$H$12)+(100*$R$12)+$A54,data!$A$2:$Z$65536,21,FALSE())</f>
        <v>391.993823127636</v>
      </c>
      <c r="M54" s="56" t="n">
        <f aca="false">VLOOKUP((1000000*$H$12)+(100*$R$12)+$A54,data!$A$2:$Z$65536,22,FALSE())</f>
        <v>355.187310424518</v>
      </c>
      <c r="N54" s="56" t="n">
        <f aca="false">VLOOKUP((1000000*$H$12)+(100*$R$12)+$A54,data!$A$2:$Z$65536,23,FALSE())</f>
        <v>172.087420409568</v>
      </c>
      <c r="O54" s="56" t="n">
        <f aca="false">VLOOKUP((1000000*$H$12)+(100*$R$12)+$A54,data!$A$2:$Z$65536,24,FALSE())</f>
        <v>221.774193548387</v>
      </c>
      <c r="P54" s="56" t="n">
        <f aca="false">VLOOKUP((1000000*$H$12)+(100*$R$12)+$A54,data!$A$2:$Z$65536,25,FALSE())</f>
        <v>293.202362554777</v>
      </c>
      <c r="Q54" s="56" t="n">
        <f aca="false">VLOOKUP((1000000*$H$12)+(100*$R$12)+$A54,data!$A$2:$Z$65536,26,FALSE())</f>
        <v>172.619838002921</v>
      </c>
      <c r="R54" s="57" t="n">
        <f aca="false">VLOOKUP((1000000*$H$12)+(100*$R$12)+$A54,data!$A$2:$Z$65536,9,FALSE())</f>
        <v>342.63215588018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15.854989569086</v>
      </c>
      <c r="E55" s="56" t="n">
        <f aca="false">VLOOKUP((1000000*$H$12)+(100*$R$12)+$A55,data!$A$2:$Z$65536,14,FALSE())</f>
        <v>321.516202724427</v>
      </c>
      <c r="F55" s="56" t="n">
        <f aca="false">VLOOKUP((1000000*$H$12)+(100*$R$12)+$A55,data!$A$2:$Z$65536,15,FALSE())</f>
        <v>326.962518205867</v>
      </c>
      <c r="G55" s="56" t="n">
        <f aca="false">VLOOKUP((1000000*$H$12)+(100*$R$12)+$A55,data!$A$2:$Z$65536,16,FALSE())</f>
        <v>401.054914873363</v>
      </c>
      <c r="H55" s="56" t="n">
        <f aca="false">VLOOKUP((1000000*$H$12)+(100*$R$12)+$A55,data!$A$2:$Z$65536,17,FALSE())</f>
        <v>415.160303523897</v>
      </c>
      <c r="I55" s="56" t="n">
        <f aca="false">VLOOKUP((1000000*$H$12)+(100*$R$12)+$A55,data!$A$2:$Z$65536,18,FALSE())</f>
        <v>338.398321192744</v>
      </c>
      <c r="J55" s="56" t="n">
        <f aca="false">VLOOKUP((1000000*$H$12)+(100*$R$12)+$A55,data!$A$2:$Z$65536,19,FALSE())</f>
        <v>527.104375289692</v>
      </c>
      <c r="K55" s="56" t="n">
        <f aca="false">VLOOKUP((1000000*$H$12)+(100*$R$12)+$A55,data!$A$2:$Z$65536,20,FALSE())</f>
        <v>304.576751721345</v>
      </c>
      <c r="L55" s="56" t="n">
        <f aca="false">VLOOKUP((1000000*$H$12)+(100*$R$12)+$A55,data!$A$2:$Z$65536,21,FALSE())</f>
        <v>462.465856645003</v>
      </c>
      <c r="M55" s="56" t="n">
        <f aca="false">VLOOKUP((1000000*$H$12)+(100*$R$12)+$A55,data!$A$2:$Z$65536,22,FALSE())</f>
        <v>380.12533002513</v>
      </c>
      <c r="N55" s="56" t="n">
        <f aca="false">VLOOKUP((1000000*$H$12)+(100*$R$12)+$A55,data!$A$2:$Z$65536,23,FALSE())</f>
        <v>327.786182551689</v>
      </c>
      <c r="O55" s="56" t="n">
        <f aca="false">VLOOKUP((1000000*$H$12)+(100*$R$12)+$A55,data!$A$2:$Z$65536,24,FALSE())</f>
        <v>138.007176373171</v>
      </c>
      <c r="P55" s="56" t="n">
        <f aca="false">VLOOKUP((1000000*$H$12)+(100*$R$12)+$A55,data!$A$2:$Z$65536,25,FALSE())</f>
        <v>322.50313017744</v>
      </c>
      <c r="Q55" s="56" t="n">
        <f aca="false">VLOOKUP((1000000*$H$12)+(100*$R$12)+$A55,data!$A$2:$Z$65536,26,FALSE())</f>
        <v>373.641304347826</v>
      </c>
      <c r="R55" s="57" t="n">
        <f aca="false">VLOOKUP((1000000*$H$12)+(100*$R$12)+$A55,data!$A$2:$Z$65536,9,FALSE())</f>
        <v>407.02091785367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81.041312959819</v>
      </c>
      <c r="E56" s="56" t="n">
        <f aca="false">VLOOKUP((1000000*$H$12)+(100*$R$12)+$A56,data!$A$2:$Z$65536,14,FALSE())</f>
        <v>381.3435024934</v>
      </c>
      <c r="F56" s="56" t="n">
        <f aca="false">VLOOKUP((1000000*$H$12)+(100*$R$12)+$A56,data!$A$2:$Z$65536,15,FALSE())</f>
        <v>416.526422080108</v>
      </c>
      <c r="G56" s="56" t="n">
        <f aca="false">VLOOKUP((1000000*$H$12)+(100*$R$12)+$A56,data!$A$2:$Z$65536,16,FALSE())</f>
        <v>545.653778205157</v>
      </c>
      <c r="H56" s="56" t="n">
        <f aca="false">VLOOKUP((1000000*$H$12)+(100*$R$12)+$A56,data!$A$2:$Z$65536,17,FALSE())</f>
        <v>471.529187059807</v>
      </c>
      <c r="I56" s="56" t="n">
        <f aca="false">VLOOKUP((1000000*$H$12)+(100*$R$12)+$A56,data!$A$2:$Z$65536,18,FALSE())</f>
        <v>424.94438904656</v>
      </c>
      <c r="J56" s="56" t="n">
        <f aca="false">VLOOKUP((1000000*$H$12)+(100*$R$12)+$A56,data!$A$2:$Z$65536,19,FALSE())</f>
        <v>615.401040157396</v>
      </c>
      <c r="K56" s="56" t="n">
        <f aca="false">VLOOKUP((1000000*$H$12)+(100*$R$12)+$A56,data!$A$2:$Z$65536,20,FALSE())</f>
        <v>405.910790841923</v>
      </c>
      <c r="L56" s="56" t="n">
        <f aca="false">VLOOKUP((1000000*$H$12)+(100*$R$12)+$A56,data!$A$2:$Z$65536,21,FALSE())</f>
        <v>529.497602668334</v>
      </c>
      <c r="M56" s="56" t="n">
        <f aca="false">VLOOKUP((1000000*$H$12)+(100*$R$12)+$A56,data!$A$2:$Z$65536,22,FALSE())</f>
        <v>493.126772856208</v>
      </c>
      <c r="N56" s="56" t="n">
        <f aca="false">VLOOKUP((1000000*$H$12)+(100*$R$12)+$A56,data!$A$2:$Z$65536,23,FALSE())</f>
        <v>248.933143669986</v>
      </c>
      <c r="O56" s="56" t="n">
        <f aca="false">VLOOKUP((1000000*$H$12)+(100*$R$12)+$A56,data!$A$2:$Z$65536,24,FALSE())</f>
        <v>446.066504460665</v>
      </c>
      <c r="P56" s="56" t="n">
        <f aca="false">VLOOKUP((1000000*$H$12)+(100*$R$12)+$A56,data!$A$2:$Z$65536,25,FALSE())</f>
        <v>436.944143400251</v>
      </c>
      <c r="Q56" s="56" t="n">
        <f aca="false">VLOOKUP((1000000*$H$12)+(100*$R$12)+$A56,data!$A$2:$Z$65536,26,FALSE())</f>
        <v>377.536573855592</v>
      </c>
      <c r="R56" s="57" t="n">
        <f aca="false">VLOOKUP((1000000*$H$12)+(100*$R$12)+$A56,data!$A$2:$Z$65536,9,FALSE())</f>
        <v>498.00999145241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488.435569602069</v>
      </c>
      <c r="E57" s="56" t="n">
        <f aca="false">VLOOKUP((1000000*$H$12)+(100*$R$12)+$A57,data!$A$2:$Z$65536,14,FALSE())</f>
        <v>531.434874160233</v>
      </c>
      <c r="F57" s="56" t="n">
        <f aca="false">VLOOKUP((1000000*$H$12)+(100*$R$12)+$A57,data!$A$2:$Z$65536,15,FALSE())</f>
        <v>594.285714285714</v>
      </c>
      <c r="G57" s="56" t="n">
        <f aca="false">VLOOKUP((1000000*$H$12)+(100*$R$12)+$A57,data!$A$2:$Z$65536,16,FALSE())</f>
        <v>551.100300254646</v>
      </c>
      <c r="H57" s="56" t="n">
        <f aca="false">VLOOKUP((1000000*$H$12)+(100*$R$12)+$A57,data!$A$2:$Z$65536,17,FALSE())</f>
        <v>525.835703171111</v>
      </c>
      <c r="I57" s="56" t="n">
        <f aca="false">VLOOKUP((1000000*$H$12)+(100*$R$12)+$A57,data!$A$2:$Z$65536,18,FALSE())</f>
        <v>397.759983252211</v>
      </c>
      <c r="J57" s="56" t="n">
        <f aca="false">VLOOKUP((1000000*$H$12)+(100*$R$12)+$A57,data!$A$2:$Z$65536,19,FALSE())</f>
        <v>633.464394932285</v>
      </c>
      <c r="K57" s="56" t="n">
        <f aca="false">VLOOKUP((1000000*$H$12)+(100*$R$12)+$A57,data!$A$2:$Z$65536,20,FALSE())</f>
        <v>471.679096956259</v>
      </c>
      <c r="L57" s="56" t="n">
        <f aca="false">VLOOKUP((1000000*$H$12)+(100*$R$12)+$A57,data!$A$2:$Z$65536,21,FALSE())</f>
        <v>561.122244488978</v>
      </c>
      <c r="M57" s="56" t="n">
        <f aca="false">VLOOKUP((1000000*$H$12)+(100*$R$12)+$A57,data!$A$2:$Z$65536,22,FALSE())</f>
        <v>540.87323050525</v>
      </c>
      <c r="N57" s="56" t="n">
        <f aca="false">VLOOKUP((1000000*$H$12)+(100*$R$12)+$A57,data!$A$2:$Z$65536,23,FALSE())</f>
        <v>369.230769230769</v>
      </c>
      <c r="O57" s="56" t="n">
        <f aca="false">VLOOKUP((1000000*$H$12)+(100*$R$12)+$A57,data!$A$2:$Z$65536,24,FALSE())</f>
        <v>326.157860404436</v>
      </c>
      <c r="P57" s="56" t="n">
        <f aca="false">VLOOKUP((1000000*$H$12)+(100*$R$12)+$A57,data!$A$2:$Z$65536,25,FALSE())</f>
        <v>354.92713894099</v>
      </c>
      <c r="Q57" s="56" t="n">
        <f aca="false">VLOOKUP((1000000*$H$12)+(100*$R$12)+$A57,data!$A$2:$Z$65536,26,FALSE())</f>
        <v>522.973477773627</v>
      </c>
      <c r="R57" s="57" t="n">
        <f aca="false">VLOOKUP((1000000*$H$12)+(100*$R$12)+$A57,data!$A$2:$Z$65536,9,FALSE())</f>
        <v>519.94973727552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40.9407180629</v>
      </c>
      <c r="E58" s="62" t="n">
        <f aca="false">VLOOKUP((1000000*$H$12)+(100*$R$12)+$A58,data!$A$2:$Z$65536,14,FALSE())</f>
        <v>368.022899202617</v>
      </c>
      <c r="F58" s="62" t="n">
        <f aca="false">VLOOKUP((1000000*$H$12)+(100*$R$12)+$A58,data!$A$2:$Z$65536,15,FALSE())</f>
        <v>215.982721382289</v>
      </c>
      <c r="G58" s="62" t="n">
        <f aca="false">VLOOKUP((1000000*$H$12)+(100*$R$12)+$A58,data!$A$2:$Z$65536,16,FALSE())</f>
        <v>337.500958809542</v>
      </c>
      <c r="H58" s="62" t="n">
        <f aca="false">VLOOKUP((1000000*$H$12)+(100*$R$12)+$A58,data!$A$2:$Z$65536,17,FALSE())</f>
        <v>270.182643466984</v>
      </c>
      <c r="I58" s="62" t="n">
        <f aca="false">VLOOKUP((1000000*$H$12)+(100*$R$12)+$A58,data!$A$2:$Z$65536,18,FALSE())</f>
        <v>244.88926746167</v>
      </c>
      <c r="J58" s="62" t="n">
        <f aca="false">VLOOKUP((1000000*$H$12)+(100*$R$12)+$A58,data!$A$2:$Z$65536,19,FALSE())</f>
        <v>518.524488863813</v>
      </c>
      <c r="K58" s="62" t="n">
        <f aca="false">VLOOKUP((1000000*$H$12)+(100*$R$12)+$A58,data!$A$2:$Z$65536,20,FALSE())</f>
        <v>282.530215036886</v>
      </c>
      <c r="L58" s="62" t="n">
        <f aca="false">VLOOKUP((1000000*$H$12)+(100*$R$12)+$A58,data!$A$2:$Z$65536,21,FALSE())</f>
        <v>466.810884663555</v>
      </c>
      <c r="M58" s="62" t="n">
        <f aca="false">VLOOKUP((1000000*$H$12)+(100*$R$12)+$A58,data!$A$2:$Z$65536,22,FALSE())</f>
        <v>410.557184750733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366.603595080416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377.19433492654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86.5775306349198</v>
      </c>
      <c r="E60" s="56" t="n">
        <f aca="false">VLOOKUP((1000000*$H$12)+(100*$R$12)+$A60,data!$A$2:$Z$65536,14,FALSE())</f>
        <v>70.4522295231737</v>
      </c>
      <c r="F60" s="56" t="n">
        <f aca="false">VLOOKUP((1000000*$H$12)+(100*$R$12)+$A60,data!$A$2:$Z$65536,15,FALSE())</f>
        <v>82.4099263486166</v>
      </c>
      <c r="G60" s="56" t="n">
        <f aca="false">VLOOKUP((1000000*$H$12)+(100*$R$12)+$A60,data!$A$2:$Z$65536,16,FALSE())</f>
        <v>80.4025597549636</v>
      </c>
      <c r="H60" s="56" t="n">
        <f aca="false">VLOOKUP((1000000*$H$12)+(100*$R$12)+$A60,data!$A$2:$Z$65536,17,FALSE())</f>
        <v>72.7253246187947</v>
      </c>
      <c r="I60" s="56" t="n">
        <f aca="false">VLOOKUP((1000000*$H$12)+(100*$R$12)+$A60,data!$A$2:$Z$65536,18,FALSE())</f>
        <v>60.0074530440809</v>
      </c>
      <c r="J60" s="56" t="n">
        <f aca="false">VLOOKUP((1000000*$H$12)+(100*$R$12)+$A60,data!$A$2:$Z$65536,19,FALSE())</f>
        <v>93.7851496285031</v>
      </c>
      <c r="K60" s="56" t="n">
        <f aca="false">VLOOKUP((1000000*$H$12)+(100*$R$12)+$A60,data!$A$2:$Z$65536,20,FALSE())</f>
        <v>73.0696751488225</v>
      </c>
      <c r="L60" s="56" t="n">
        <f aca="false">VLOOKUP((1000000*$H$12)+(100*$R$12)+$A60,data!$A$2:$Z$65536,21,FALSE())</f>
        <v>80.6946489936181</v>
      </c>
      <c r="M60" s="56" t="n">
        <f aca="false">VLOOKUP((1000000*$H$12)+(100*$R$12)+$A60,data!$A$2:$Z$65536,22,FALSE())</f>
        <v>69.2036595350824</v>
      </c>
      <c r="N60" s="56" t="n">
        <f aca="false">VLOOKUP((1000000*$H$12)+(100*$R$12)+$A60,data!$A$2:$Z$65536,23,FALSE())</f>
        <v>46.5852976800522</v>
      </c>
      <c r="O60" s="56" t="n">
        <f aca="false">VLOOKUP((1000000*$H$12)+(100*$R$12)+$A60,data!$A$2:$Z$65536,24,FALSE())</f>
        <v>55.2009660169053</v>
      </c>
      <c r="P60" s="56" t="n">
        <f aca="false">VLOOKUP((1000000*$H$12)+(100*$R$12)+$A60,data!$A$2:$Z$65536,25,FALSE())</f>
        <v>72.1157355367075</v>
      </c>
      <c r="Q60" s="56" t="n">
        <f aca="false">VLOOKUP((1000000*$H$12)+(100*$R$12)+$A60,data!$A$2:$Z$65536,26,FALSE())</f>
        <v>75.6363636363636</v>
      </c>
      <c r="R60" s="57" t="n">
        <f aca="false">VLOOKUP((1000000*$H$12)+(100*$R$12)+$A60,data!$A$2:$Z$65536,9,FALSE())</f>
        <v>77.80874543331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82.4035051106189</v>
      </c>
      <c r="E61" s="71" t="n">
        <f aca="false">VLOOKUP((1000000*$H$12)+(100*$R$12)+$A61,data!$A$2:$Z$65536,14,FALSE())</f>
        <v>63.7245366723513</v>
      </c>
      <c r="F61" s="71" t="n">
        <f aca="false">VLOOKUP((1000000*$H$12)+(100*$R$12)+$A61,data!$A$2:$Z$65536,15,FALSE())</f>
        <v>76.0549254551258</v>
      </c>
      <c r="G61" s="71" t="n">
        <f aca="false">VLOOKUP((1000000*$H$12)+(100*$R$12)+$A61,data!$A$2:$Z$65536,16,FALSE())</f>
        <v>76.3444422178599</v>
      </c>
      <c r="H61" s="71" t="n">
        <f aca="false">VLOOKUP((1000000*$H$12)+(100*$R$12)+$A61,data!$A$2:$Z$65536,17,FALSE())</f>
        <v>68.4637710445452</v>
      </c>
      <c r="I61" s="71" t="n">
        <f aca="false">VLOOKUP((1000000*$H$12)+(100*$R$12)+$A61,data!$A$2:$Z$65536,18,FALSE())</f>
        <v>57.2071647343967</v>
      </c>
      <c r="J61" s="71" t="n">
        <f aca="false">VLOOKUP((1000000*$H$12)+(100*$R$12)+$A61,data!$A$2:$Z$65536,19,FALSE())</f>
        <v>91.2836059070182</v>
      </c>
      <c r="K61" s="71" t="n">
        <f aca="false">VLOOKUP((1000000*$H$12)+(100*$R$12)+$A61,data!$A$2:$Z$65536,20,FALSE())</f>
        <v>68.9439773438806</v>
      </c>
      <c r="L61" s="71" t="n">
        <f aca="false">VLOOKUP((1000000*$H$12)+(100*$R$12)+$A61,data!$A$2:$Z$65536,21,FALSE())</f>
        <v>77.639807828078</v>
      </c>
      <c r="M61" s="71" t="n">
        <f aca="false">VLOOKUP((1000000*$H$12)+(100*$R$12)+$A61,data!$A$2:$Z$65536,22,FALSE())</f>
        <v>66.714422381512</v>
      </c>
      <c r="N61" s="71" t="n">
        <f aca="false">VLOOKUP((1000000*$H$12)+(100*$R$12)+$A61,data!$A$2:$Z$65536,23,FALSE())</f>
        <v>34.5765058580656</v>
      </c>
      <c r="O61" s="71" t="n">
        <f aca="false">VLOOKUP((1000000*$H$12)+(100*$R$12)+$A61,data!$A$2:$Z$65536,24,FALSE())</f>
        <v>42.5114701968564</v>
      </c>
      <c r="P61" s="71" t="n">
        <f aca="false">VLOOKUP((1000000*$H$12)+(100*$R$12)+$A61,data!$A$2:$Z$65536,25,FALSE())</f>
        <v>68.4904514131507</v>
      </c>
      <c r="Q61" s="71" t="n">
        <f aca="false">VLOOKUP((1000000*$H$12)+(100*$R$12)+$A61,data!$A$2:$Z$65536,26,FALSE())</f>
        <v>61.8003900437309</v>
      </c>
      <c r="R61" s="72" t="n">
        <f aca="false">VLOOKUP((1000000*$H$12)+(100*$R$12)+$A61,data!$A$2:$Z$65536,9,FALSE())</f>
        <v>76.751301411550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90.9082126250412</v>
      </c>
      <c r="E62" s="77" t="n">
        <f aca="false">VLOOKUP((1000000*$H$12)+(100*$R$12)+$A62,data!$A$2:$Z$65536,14,FALSE())</f>
        <v>77.6969617141644</v>
      </c>
      <c r="F62" s="77" t="n">
        <f aca="false">VLOOKUP((1000000*$H$12)+(100*$R$12)+$A62,data!$A$2:$Z$65536,15,FALSE())</f>
        <v>89.1542048821029</v>
      </c>
      <c r="G62" s="77" t="n">
        <f aca="false">VLOOKUP((1000000*$H$12)+(100*$R$12)+$A62,data!$A$2:$Z$65536,16,FALSE())</f>
        <v>84.6203759373663</v>
      </c>
      <c r="H62" s="77" t="n">
        <f aca="false">VLOOKUP((1000000*$H$12)+(100*$R$12)+$A62,data!$A$2:$Z$65536,17,FALSE())</f>
        <v>77.1826816507231</v>
      </c>
      <c r="I62" s="77" t="n">
        <f aca="false">VLOOKUP((1000000*$H$12)+(100*$R$12)+$A62,data!$A$2:$Z$65536,18,FALSE())</f>
        <v>62.9093616420625</v>
      </c>
      <c r="J62" s="77" t="n">
        <f aca="false">VLOOKUP((1000000*$H$12)+(100*$R$12)+$A62,data!$A$2:$Z$65536,19,FALSE())</f>
        <v>96.3378757078929</v>
      </c>
      <c r="K62" s="77" t="n">
        <f aca="false">VLOOKUP((1000000*$H$12)+(100*$R$12)+$A62,data!$A$2:$Z$65536,20,FALSE())</f>
        <v>77.3777553256938</v>
      </c>
      <c r="L62" s="77" t="n">
        <f aca="false">VLOOKUP((1000000*$H$12)+(100*$R$12)+$A62,data!$A$2:$Z$65536,21,FALSE())</f>
        <v>83.8388790281157</v>
      </c>
      <c r="M62" s="77" t="n">
        <f aca="false">VLOOKUP((1000000*$H$12)+(100*$R$12)+$A62,data!$A$2:$Z$65536,22,FALSE())</f>
        <v>71.762015053494</v>
      </c>
      <c r="N62" s="77" t="n">
        <f aca="false">VLOOKUP((1000000*$H$12)+(100*$R$12)+$A62,data!$A$2:$Z$65536,23,FALSE())</f>
        <v>61.4169073552006</v>
      </c>
      <c r="O62" s="77" t="n">
        <f aca="false">VLOOKUP((1000000*$H$12)+(100*$R$12)+$A62,data!$A$2:$Z$65536,24,FALSE())</f>
        <v>70.4904012496853</v>
      </c>
      <c r="P62" s="77" t="n">
        <f aca="false">VLOOKUP((1000000*$H$12)+(100*$R$12)+$A62,data!$A$2:$Z$65536,25,FALSE())</f>
        <v>75.8830938598879</v>
      </c>
      <c r="Q62" s="77" t="n">
        <f aca="false">VLOOKUP((1000000*$H$12)+(100*$R$12)+$A62,data!$A$2:$Z$65536,26,FALSE())</f>
        <v>91.6461141781859</v>
      </c>
      <c r="R62" s="78" t="n">
        <f aca="false">VLOOKUP((1000000*$H$12)+(100*$R$12)+$A62,data!$A$2:$Z$65536,9,FALSE())</f>
        <v>78.877116039146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7.3097573982486</v>
      </c>
      <c r="E64" s="56" t="n">
        <f aca="false">VLOOKUP((1000000*$H$12)+(100*$R$12)+$A64,data!$A$2:$Z$65536,14,FALSE())</f>
        <v>65.0176828550576</v>
      </c>
      <c r="F64" s="56" t="n">
        <f aca="false">VLOOKUP((1000000*$H$12)+(100*$R$12)+$A64,data!$A$2:$Z$65536,15,FALSE())</f>
        <v>73.1774231817202</v>
      </c>
      <c r="G64" s="56" t="n">
        <f aca="false">VLOOKUP((1000000*$H$12)+(100*$R$12)+$A64,data!$A$2:$Z$65536,16,FALSE())</f>
        <v>86.7858086777501</v>
      </c>
      <c r="H64" s="56" t="n">
        <f aca="false">VLOOKUP((1000000*$H$12)+(100*$R$12)+$A64,data!$A$2:$Z$65536,17,FALSE())</f>
        <v>83.7631325620524</v>
      </c>
      <c r="I64" s="56" t="n">
        <f aca="false">VLOOKUP((1000000*$H$12)+(100*$R$12)+$A64,data!$A$2:$Z$65536,18,FALSE())</f>
        <v>70.8086035374977</v>
      </c>
      <c r="J64" s="56" t="n">
        <f aca="false">VLOOKUP((1000000*$H$12)+(100*$R$12)+$A64,data!$A$2:$Z$65536,19,FALSE())</f>
        <v>114.989677095516</v>
      </c>
      <c r="K64" s="56" t="n">
        <f aca="false">VLOOKUP((1000000*$H$12)+(100*$R$12)+$A64,data!$A$2:$Z$65536,20,FALSE())</f>
        <v>71.973969025208</v>
      </c>
      <c r="L64" s="56" t="n">
        <f aca="false">VLOOKUP((1000000*$H$12)+(100*$R$12)+$A64,data!$A$2:$Z$65536,21,FALSE())</f>
        <v>97.022680184659</v>
      </c>
      <c r="M64" s="56" t="n">
        <f aca="false">VLOOKUP((1000000*$H$12)+(100*$R$12)+$A64,data!$A$2:$Z$65536,22,FALSE())</f>
        <v>87.18004118789</v>
      </c>
      <c r="N64" s="56" t="n">
        <f aca="false">VLOOKUP((1000000*$H$12)+(100*$R$12)+$A64,data!$A$2:$Z$65536,23,FALSE())</f>
        <v>47.60534833289</v>
      </c>
      <c r="O64" s="56" t="n">
        <f aca="false">VLOOKUP((1000000*$H$12)+(100*$R$12)+$A64,data!$A$2:$Z$65536,24,FALSE())</f>
        <v>62.2321993983316</v>
      </c>
      <c r="P64" s="56" t="n">
        <f aca="false">VLOOKUP((1000000*$H$12)+(100*$R$12)+$A64,data!$A$2:$Z$65536,25,FALSE())</f>
        <v>73.5626477520703</v>
      </c>
      <c r="Q64" s="56" t="n">
        <f aca="false">VLOOKUP((1000000*$H$12)+(100*$R$12)+$A64,data!$A$2:$Z$65536,26,FALSE())</f>
        <v>68.5105592473261</v>
      </c>
      <c r="R64" s="57" t="n">
        <f aca="false">VLOOKUP((1000000*$H$12)+(100*$R$12)+$A64,data!$A$2:$Z$65536,9,FALSE())</f>
        <v>88.079141125482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82.9847288235257</v>
      </c>
      <c r="E65" s="71" t="n">
        <f aca="false">VLOOKUP((1000000*$H$12)+(100*$R$12)+$A65,data!$A$2:$Z$65536,14,FALSE())</f>
        <v>58.6483130637242</v>
      </c>
      <c r="F65" s="71" t="n">
        <f aca="false">VLOOKUP((1000000*$H$12)+(100*$R$12)+$A65,data!$A$2:$Z$65536,15,FALSE())</f>
        <v>67.4376479561277</v>
      </c>
      <c r="G65" s="71" t="n">
        <f aca="false">VLOOKUP((1000000*$H$12)+(100*$R$12)+$A65,data!$A$2:$Z$65536,16,FALSE())</f>
        <v>82.2886741909973</v>
      </c>
      <c r="H65" s="71" t="n">
        <f aca="false">VLOOKUP((1000000*$H$12)+(100*$R$12)+$A65,data!$A$2:$Z$65536,17,FALSE())</f>
        <v>78.7054698280474</v>
      </c>
      <c r="I65" s="71" t="n">
        <f aca="false">VLOOKUP((1000000*$H$12)+(100*$R$12)+$A65,data!$A$2:$Z$65536,18,FALSE())</f>
        <v>67.4303997922902</v>
      </c>
      <c r="J65" s="71" t="n">
        <f aca="false">VLOOKUP((1000000*$H$12)+(100*$R$12)+$A65,data!$A$2:$Z$65536,19,FALSE())</f>
        <v>111.818558816044</v>
      </c>
      <c r="K65" s="71" t="n">
        <f aca="false">VLOOKUP((1000000*$H$12)+(100*$R$12)+$A65,data!$A$2:$Z$65536,20,FALSE())</f>
        <v>67.7882265081799</v>
      </c>
      <c r="L65" s="71" t="n">
        <f aca="false">VLOOKUP((1000000*$H$12)+(100*$R$12)+$A65,data!$A$2:$Z$65536,21,FALSE())</f>
        <v>93.181732308305</v>
      </c>
      <c r="M65" s="71" t="n">
        <f aca="false">VLOOKUP((1000000*$H$12)+(100*$R$12)+$A65,data!$A$2:$Z$65536,22,FALSE())</f>
        <v>83.9634133039827</v>
      </c>
      <c r="N65" s="71" t="n">
        <f aca="false">VLOOKUP((1000000*$H$12)+(100*$R$12)+$A65,data!$A$2:$Z$65536,23,FALSE())</f>
        <v>35.1247735862731</v>
      </c>
      <c r="O65" s="71" t="n">
        <f aca="false">VLOOKUP((1000000*$H$12)+(100*$R$12)+$A65,data!$A$2:$Z$65536,24,FALSE())</f>
        <v>47.4512733728245</v>
      </c>
      <c r="P65" s="71" t="n">
        <f aca="false">VLOOKUP((1000000*$H$12)+(100*$R$12)+$A65,data!$A$2:$Z$65536,25,FALSE())</f>
        <v>69.7797577065904</v>
      </c>
      <c r="Q65" s="71" t="n">
        <f aca="false">VLOOKUP((1000000*$H$12)+(100*$R$12)+$A65,data!$A$2:$Z$65536,26,FALSE())</f>
        <v>55.8070600019331</v>
      </c>
      <c r="R65" s="72" t="n">
        <f aca="false">VLOOKUP((1000000*$H$12)+(100*$R$12)+$A65,data!$A$2:$Z$65536,9,FALSE())</f>
        <v>86.848647223158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91.7431064734028</v>
      </c>
      <c r="E66" s="77" t="n">
        <f aca="false">VLOOKUP((1000000*$H$12)+(100*$R$12)+$A66,data!$A$2:$Z$65536,14,FALSE())</f>
        <v>71.7106660792832</v>
      </c>
      <c r="F66" s="77" t="n">
        <f aca="false">VLOOKUP((1000000*$H$12)+(100*$R$12)+$A66,data!$A$2:$Z$65536,15,FALSE())</f>
        <v>79.1482746998145</v>
      </c>
      <c r="G66" s="77" t="n">
        <f aca="false">VLOOKUP((1000000*$H$12)+(100*$R$12)+$A66,data!$A$2:$Z$65536,16,FALSE())</f>
        <v>91.4009016915795</v>
      </c>
      <c r="H66" s="77" t="n">
        <f aca="false">VLOOKUP((1000000*$H$12)+(100*$R$12)+$A66,data!$A$2:$Z$65536,17,FALSE())</f>
        <v>88.9760622151425</v>
      </c>
      <c r="I66" s="77" t="n">
        <f aca="false">VLOOKUP((1000000*$H$12)+(100*$R$12)+$A66,data!$A$2:$Z$65536,18,FALSE())</f>
        <v>74.2682163654501</v>
      </c>
      <c r="J66" s="77" t="n">
        <f aca="false">VLOOKUP((1000000*$H$12)+(100*$R$12)+$A66,data!$A$2:$Z$65536,19,FALSE())</f>
        <v>118.204517263831</v>
      </c>
      <c r="K66" s="77" t="n">
        <f aca="false">VLOOKUP((1000000*$H$12)+(100*$R$12)+$A66,data!$A$2:$Z$65536,20,FALSE())</f>
        <v>76.2833346805268</v>
      </c>
      <c r="L66" s="77" t="n">
        <f aca="false">VLOOKUP((1000000*$H$12)+(100*$R$12)+$A66,data!$A$2:$Z$65536,21,FALSE())</f>
        <v>100.940114580503</v>
      </c>
      <c r="M66" s="77" t="n">
        <f aca="false">VLOOKUP((1000000*$H$12)+(100*$R$12)+$A66,data!$A$2:$Z$65536,22,FALSE())</f>
        <v>90.4562859861427</v>
      </c>
      <c r="N66" s="77" t="n">
        <f aca="false">VLOOKUP((1000000*$H$12)+(100*$R$12)+$A66,data!$A$2:$Z$65536,23,FALSE())</f>
        <v>61.9539238971825</v>
      </c>
      <c r="O66" s="77" t="n">
        <f aca="false">VLOOKUP((1000000*$H$12)+(100*$R$12)+$A66,data!$A$2:$Z$65536,24,FALSE())</f>
        <v>78.9865549657919</v>
      </c>
      <c r="P66" s="77" t="n">
        <f aca="false">VLOOKUP((1000000*$H$12)+(100*$R$12)+$A66,data!$A$2:$Z$65536,25,FALSE())</f>
        <v>77.4439860225632</v>
      </c>
      <c r="Q66" s="77" t="n">
        <f aca="false">VLOOKUP((1000000*$H$12)+(100*$R$12)+$A66,data!$A$2:$Z$65536,26,FALSE())</f>
        <v>82.4972301690734</v>
      </c>
      <c r="R66" s="78" t="n">
        <f aca="false">VLOOKUP((1000000*$H$12)+(100*$R$12)+$A66,data!$A$2:$Z$65536,9,FALSE())</f>
        <v>89.31817098769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3.5849521137765</v>
      </c>
      <c r="E68" s="56" t="n">
        <f aca="false">VLOOKUP((1000000*$H$12)+(100*$R$12)+$A68,data!$A$2:$Z$65536,14,FALSE())</f>
        <v>23.7336627115172</v>
      </c>
      <c r="F68" s="56" t="n">
        <f aca="false">VLOOKUP((1000000*$H$12)+(100*$R$12)+$A68,data!$A$2:$Z$65536,15,FALSE())</f>
        <v>27.8073194238555</v>
      </c>
      <c r="G68" s="56" t="n">
        <f aca="false">VLOOKUP((1000000*$H$12)+(100*$R$12)+$A68,data!$A$2:$Z$65536,16,FALSE())</f>
        <v>32.9893119915084</v>
      </c>
      <c r="H68" s="56" t="n">
        <f aca="false">VLOOKUP((1000000*$H$12)+(100*$R$12)+$A68,data!$A$2:$Z$65536,17,FALSE())</f>
        <v>32.0833060852398</v>
      </c>
      <c r="I68" s="56" t="n">
        <f aca="false">VLOOKUP((1000000*$H$12)+(100*$R$12)+$A68,data!$A$2:$Z$65536,18,FALSE())</f>
        <v>27.3630992908638</v>
      </c>
      <c r="J68" s="56" t="n">
        <f aca="false">VLOOKUP((1000000*$H$12)+(100*$R$12)+$A68,data!$A$2:$Z$65536,19,FALSE())</f>
        <v>44.2089370931406</v>
      </c>
      <c r="K68" s="56" t="n">
        <f aca="false">VLOOKUP((1000000*$H$12)+(100*$R$12)+$A68,data!$A$2:$Z$65536,20,FALSE())</f>
        <v>27.8607249332285</v>
      </c>
      <c r="L68" s="56" t="n">
        <f aca="false">VLOOKUP((1000000*$H$12)+(100*$R$12)+$A68,data!$A$2:$Z$65536,21,FALSE())</f>
        <v>36.6438485354609</v>
      </c>
      <c r="M68" s="56" t="n">
        <f aca="false">VLOOKUP((1000000*$H$12)+(100*$R$12)+$A68,data!$A$2:$Z$65536,22,FALSE())</f>
        <v>33.6010674922274</v>
      </c>
      <c r="N68" s="56" t="n">
        <f aca="false">VLOOKUP((1000000*$H$12)+(100*$R$12)+$A68,data!$A$2:$Z$65536,23,FALSE())</f>
        <v>17.2487357558957</v>
      </c>
      <c r="O68" s="56" t="n">
        <f aca="false">VLOOKUP((1000000*$H$12)+(100*$R$12)+$A68,data!$A$2:$Z$65536,24,FALSE())</f>
        <v>25.6725851840168</v>
      </c>
      <c r="P68" s="56" t="n">
        <f aca="false">VLOOKUP((1000000*$H$12)+(100*$R$12)+$A68,data!$A$2:$Z$65536,25,FALSE())</f>
        <v>28.4923325499941</v>
      </c>
      <c r="Q68" s="56" t="n">
        <f aca="false">VLOOKUP((1000000*$H$12)+(100*$R$12)+$A68,data!$A$2:$Z$65536,26,FALSE())</f>
        <v>26.3117627209783</v>
      </c>
      <c r="R68" s="57" t="n">
        <f aca="false">VLOOKUP((1000000*$H$12)+(100*$R$12)+$A68,data!$A$2:$Z$65536,9,FALSE())</f>
        <v>33.777315392757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1.8394518000406</v>
      </c>
      <c r="E69" s="71" t="n">
        <f aca="false">VLOOKUP((1000000*$H$12)+(100*$R$12)+$A69,data!$A$2:$Z$65536,14,FALSE())</f>
        <v>21.247293749593</v>
      </c>
      <c r="F69" s="71" t="n">
        <f aca="false">VLOOKUP((1000000*$H$12)+(100*$R$12)+$A69,data!$A$2:$Z$65536,15,FALSE())</f>
        <v>25.4569779177746</v>
      </c>
      <c r="G69" s="71" t="n">
        <f aca="false">VLOOKUP((1000000*$H$12)+(100*$R$12)+$A69,data!$A$2:$Z$65536,16,FALSE())</f>
        <v>31.188135006876</v>
      </c>
      <c r="H69" s="71" t="n">
        <f aca="false">VLOOKUP((1000000*$H$12)+(100*$R$12)+$A69,data!$A$2:$Z$65536,17,FALSE())</f>
        <v>30.0721899833947</v>
      </c>
      <c r="I69" s="71" t="n">
        <f aca="false">VLOOKUP((1000000*$H$12)+(100*$R$12)+$A69,data!$A$2:$Z$65536,18,FALSE())</f>
        <v>25.9948952398795</v>
      </c>
      <c r="J69" s="71" t="n">
        <f aca="false">VLOOKUP((1000000*$H$12)+(100*$R$12)+$A69,data!$A$2:$Z$65536,19,FALSE())</f>
        <v>42.9310252291298</v>
      </c>
      <c r="K69" s="71" t="n">
        <f aca="false">VLOOKUP((1000000*$H$12)+(100*$R$12)+$A69,data!$A$2:$Z$65536,20,FALSE())</f>
        <v>26.1625242922777</v>
      </c>
      <c r="L69" s="71" t="n">
        <f aca="false">VLOOKUP((1000000*$H$12)+(100*$R$12)+$A69,data!$A$2:$Z$65536,21,FALSE())</f>
        <v>35.1657191537842</v>
      </c>
      <c r="M69" s="71" t="n">
        <f aca="false">VLOOKUP((1000000*$H$12)+(100*$R$12)+$A69,data!$A$2:$Z$65536,22,FALSE())</f>
        <v>32.2952322632878</v>
      </c>
      <c r="N69" s="71" t="n">
        <f aca="false">VLOOKUP((1000000*$H$12)+(100*$R$12)+$A69,data!$A$2:$Z$65536,23,FALSE())</f>
        <v>12.1851829745033</v>
      </c>
      <c r="O69" s="71" t="n">
        <f aca="false">VLOOKUP((1000000*$H$12)+(100*$R$12)+$A69,data!$A$2:$Z$65536,24,FALSE())</f>
        <v>19.5237996584538</v>
      </c>
      <c r="P69" s="71" t="n">
        <f aca="false">VLOOKUP((1000000*$H$12)+(100*$R$12)+$A69,data!$A$2:$Z$65536,25,FALSE())</f>
        <v>26.9144598269255</v>
      </c>
      <c r="Q69" s="71" t="n">
        <f aca="false">VLOOKUP((1000000*$H$12)+(100*$R$12)+$A69,data!$A$2:$Z$65536,26,FALSE())</f>
        <v>21.0641729344636</v>
      </c>
      <c r="R69" s="72" t="n">
        <f aca="false">VLOOKUP((1000000*$H$12)+(100*$R$12)+$A69,data!$A$2:$Z$65536,9,FALSE())</f>
        <v>33.281811628917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5.3763769563384</v>
      </c>
      <c r="E70" s="77" t="n">
        <f aca="false">VLOOKUP((1000000*$H$12)+(100*$R$12)+$A70,data!$A$2:$Z$65536,14,FALSE())</f>
        <v>26.3556240049868</v>
      </c>
      <c r="F70" s="77" t="n">
        <f aca="false">VLOOKUP((1000000*$H$12)+(100*$R$12)+$A70,data!$A$2:$Z$65536,15,FALSE())</f>
        <v>30.2599564103936</v>
      </c>
      <c r="G70" s="77" t="n">
        <f aca="false">VLOOKUP((1000000*$H$12)+(100*$R$12)+$A70,data!$A$2:$Z$65536,16,FALSE())</f>
        <v>34.8403402988997</v>
      </c>
      <c r="H70" s="77" t="n">
        <f aca="false">VLOOKUP((1000000*$H$12)+(100*$R$12)+$A70,data!$A$2:$Z$65536,17,FALSE())</f>
        <v>34.1585955374841</v>
      </c>
      <c r="I70" s="77" t="n">
        <f aca="false">VLOOKUP((1000000*$H$12)+(100*$R$12)+$A70,data!$A$2:$Z$65536,18,FALSE())</f>
        <v>28.7659006661003</v>
      </c>
      <c r="J70" s="77" t="n">
        <f aca="false">VLOOKUP((1000000*$H$12)+(100*$R$12)+$A70,data!$A$2:$Z$65536,19,FALSE())</f>
        <v>45.5053298286482</v>
      </c>
      <c r="K70" s="77" t="n">
        <f aca="false">VLOOKUP((1000000*$H$12)+(100*$R$12)+$A70,data!$A$2:$Z$65536,20,FALSE())</f>
        <v>29.6115704447483</v>
      </c>
      <c r="L70" s="77" t="n">
        <f aca="false">VLOOKUP((1000000*$H$12)+(100*$R$12)+$A70,data!$A$2:$Z$65536,21,FALSE())</f>
        <v>38.1519817935443</v>
      </c>
      <c r="M70" s="77" t="n">
        <f aca="false">VLOOKUP((1000000*$H$12)+(100*$R$12)+$A70,data!$A$2:$Z$65536,22,FALSE())</f>
        <v>34.9324208881309</v>
      </c>
      <c r="N70" s="77" t="n">
        <f aca="false">VLOOKUP((1000000*$H$12)+(100*$R$12)+$A70,data!$A$2:$Z$65536,23,FALSE())</f>
        <v>23.1783976201451</v>
      </c>
      <c r="O70" s="77" t="n">
        <f aca="false">VLOOKUP((1000000*$H$12)+(100*$R$12)+$A70,data!$A$2:$Z$65536,24,FALSE())</f>
        <v>32.6502413684397</v>
      </c>
      <c r="P70" s="77" t="n">
        <f aca="false">VLOOKUP((1000000*$H$12)+(100*$R$12)+$A70,data!$A$2:$Z$65536,25,FALSE())</f>
        <v>30.1145180883964</v>
      </c>
      <c r="Q70" s="77" t="n">
        <f aca="false">VLOOKUP((1000000*$H$12)+(100*$R$12)+$A70,data!$A$2:$Z$65536,26,FALSE())</f>
        <v>32.1342252174932</v>
      </c>
      <c r="R70" s="78" t="n">
        <f aca="false">VLOOKUP((1000000*$H$12)+(100*$R$12)+$A70,data!$A$2:$Z$65536,9,FALSE())</f>
        <v>34.276429877812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6733639985438</v>
      </c>
      <c r="E72" s="56" t="n">
        <f aca="false">VLOOKUP((1000000*$H$12)+(100*$R$12)+$A72,data!$A$2:$Z$65536,14,FALSE())</f>
        <v>73.0643076833444</v>
      </c>
      <c r="F72" s="56" t="n">
        <f aca="false">VLOOKUP((1000000*$H$12)+(100*$R$12)+$A72,data!$A$2:$Z$65536,15,FALSE())</f>
        <v>82.734297384314</v>
      </c>
      <c r="G72" s="56" t="n">
        <f aca="false">VLOOKUP((1000000*$H$12)+(100*$R$12)+$A72,data!$A$2:$Z$65536,16,FALSE())</f>
        <v>98.8436145962675</v>
      </c>
      <c r="H72" s="56" t="n">
        <f aca="false">VLOOKUP((1000000*$H$12)+(100*$R$12)+$A72,data!$A$2:$Z$65536,17,FALSE())</f>
        <v>94.9114837425619</v>
      </c>
      <c r="I72" s="56" t="n">
        <f aca="false">VLOOKUP((1000000*$H$12)+(100*$R$12)+$A72,data!$A$2:$Z$65536,18,FALSE())</f>
        <v>80.7677027461534</v>
      </c>
      <c r="J72" s="56" t="n">
        <f aca="false">VLOOKUP((1000000*$H$12)+(100*$R$12)+$A72,data!$A$2:$Z$65536,19,FALSE())</f>
        <v>130.265409758931</v>
      </c>
      <c r="K72" s="56" t="n">
        <f aca="false">VLOOKUP((1000000*$H$12)+(100*$R$12)+$A72,data!$A$2:$Z$65536,20,FALSE())</f>
        <v>81.0791889446745</v>
      </c>
      <c r="L72" s="56" t="n">
        <f aca="false">VLOOKUP((1000000*$H$12)+(100*$R$12)+$A72,data!$A$2:$Z$65536,21,FALSE())</f>
        <v>109.465708897297</v>
      </c>
      <c r="M72" s="56" t="n">
        <f aca="false">VLOOKUP((1000000*$H$12)+(100*$R$12)+$A72,data!$A$2:$Z$65536,22,FALSE())</f>
        <v>99.7866257255741</v>
      </c>
      <c r="N72" s="56" t="n">
        <f aca="false">VLOOKUP((1000000*$H$12)+(100*$R$12)+$A72,data!$A$2:$Z$65536,23,FALSE())</f>
        <v>51.1029936441159</v>
      </c>
      <c r="O72" s="56" t="n">
        <f aca="false">VLOOKUP((1000000*$H$12)+(100*$R$12)+$A72,data!$A$2:$Z$65536,24,FALSE())</f>
        <v>71.4474793036808</v>
      </c>
      <c r="P72" s="56" t="n">
        <f aca="false">VLOOKUP((1000000*$H$12)+(100*$R$12)+$A72,data!$A$2:$Z$65536,25,FALSE())</f>
        <v>83.3470751472611</v>
      </c>
      <c r="Q72" s="56" t="n">
        <f aca="false">VLOOKUP((1000000*$H$12)+(100*$R$12)+$A72,data!$A$2:$Z$65536,26,FALSE())</f>
        <v>76.7702029308467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3.916181195129</v>
      </c>
      <c r="E73" s="71" t="n">
        <f aca="false">VLOOKUP((1000000*$H$12)+(100*$R$12)+$A73,data!$A$2:$Z$65536,14,FALSE())</f>
        <v>66.0871797233295</v>
      </c>
      <c r="F73" s="71" t="n">
        <f aca="false">VLOOKUP((1000000*$H$12)+(100*$R$12)+$A73,data!$A$2:$Z$65536,15,FALSE())</f>
        <v>76.3542827781188</v>
      </c>
      <c r="G73" s="71" t="n">
        <f aca="false">VLOOKUP((1000000*$H$12)+(100*$R$12)+$A73,data!$A$2:$Z$65536,16,FALSE())</f>
        <v>93.8547310700926</v>
      </c>
      <c r="H73" s="71" t="n">
        <f aca="false">VLOOKUP((1000000*$H$12)+(100*$R$12)+$A73,data!$A$2:$Z$65536,17,FALSE())</f>
        <v>89.3498671406346</v>
      </c>
      <c r="I73" s="71" t="n">
        <f aca="false">VLOOKUP((1000000*$H$12)+(100*$R$12)+$A73,data!$A$2:$Z$65536,18,FALSE())</f>
        <v>76.9986233680641</v>
      </c>
      <c r="J73" s="71" t="n">
        <f aca="false">VLOOKUP((1000000*$H$12)+(100*$R$12)+$A73,data!$A$2:$Z$65536,19,FALSE())</f>
        <v>126.790823225776</v>
      </c>
      <c r="K73" s="71" t="n">
        <f aca="false">VLOOKUP((1000000*$H$12)+(100*$R$12)+$A73,data!$A$2:$Z$65536,20,FALSE())</f>
        <v>76.5012538276206</v>
      </c>
      <c r="L73" s="71" t="n">
        <f aca="false">VLOOKUP((1000000*$H$12)+(100*$R$12)+$A73,data!$A$2:$Z$65536,21,FALSE())</f>
        <v>105.321687479211</v>
      </c>
      <c r="M73" s="71" t="n">
        <f aca="false">VLOOKUP((1000000*$H$12)+(100*$R$12)+$A73,data!$A$2:$Z$65536,22,FALSE())</f>
        <v>96.1973274449015</v>
      </c>
      <c r="N73" s="71" t="n">
        <f aca="false">VLOOKUP((1000000*$H$12)+(100*$R$12)+$A73,data!$A$2:$Z$65536,23,FALSE())</f>
        <v>37.9296268800505</v>
      </c>
      <c r="O73" s="71" t="n">
        <f aca="false">VLOOKUP((1000000*$H$12)+(100*$R$12)+$A73,data!$A$2:$Z$65536,24,FALSE())</f>
        <v>55.0232651024396</v>
      </c>
      <c r="P73" s="71" t="n">
        <f aca="false">VLOOKUP((1000000*$H$12)+(100*$R$12)+$A73,data!$A$2:$Z$65536,25,FALSE())</f>
        <v>79.1571875169468</v>
      </c>
      <c r="Q73" s="71" t="n">
        <f aca="false">VLOOKUP((1000000*$H$12)+(100*$R$12)+$A73,data!$A$2:$Z$65536,26,FALSE())</f>
        <v>62.7268189104444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3.609089899241</v>
      </c>
      <c r="E74" s="77" t="n">
        <f aca="false">VLOOKUP((1000000*$H$12)+(100*$R$12)+$A74,data!$A$2:$Z$65536,14,FALSE())</f>
        <v>80.5776446702436</v>
      </c>
      <c r="F74" s="77" t="n">
        <f aca="false">VLOOKUP((1000000*$H$12)+(100*$R$12)+$A74,data!$A$2:$Z$65536,15,FALSE())</f>
        <v>89.5051218535859</v>
      </c>
      <c r="G74" s="77" t="n">
        <f aca="false">VLOOKUP((1000000*$H$12)+(100*$R$12)+$A74,data!$A$2:$Z$65536,16,FALSE())</f>
        <v>104.028825097548</v>
      </c>
      <c r="H74" s="77" t="n">
        <f aca="false">VLOOKUP((1000000*$H$12)+(100*$R$12)+$A74,data!$A$2:$Z$65536,17,FALSE())</f>
        <v>100.728637143914</v>
      </c>
      <c r="I74" s="77" t="n">
        <f aca="false">VLOOKUP((1000000*$H$12)+(100*$R$12)+$A74,data!$A$2:$Z$65536,18,FALSE())</f>
        <v>84.6735590881332</v>
      </c>
      <c r="J74" s="77" t="n">
        <f aca="false">VLOOKUP((1000000*$H$12)+(100*$R$12)+$A74,data!$A$2:$Z$65536,19,FALSE())</f>
        <v>133.811087406738</v>
      </c>
      <c r="K74" s="77" t="n">
        <f aca="false">VLOOKUP((1000000*$H$12)+(100*$R$12)+$A74,data!$A$2:$Z$65536,20,FALSE())</f>
        <v>85.8594982308172</v>
      </c>
      <c r="L74" s="77" t="n">
        <f aca="false">VLOOKUP((1000000*$H$12)+(100*$R$12)+$A74,data!$A$2:$Z$65536,21,FALSE())</f>
        <v>113.730990101875</v>
      </c>
      <c r="M74" s="77" t="n">
        <f aca="false">VLOOKUP((1000000*$H$12)+(100*$R$12)+$A74,data!$A$2:$Z$65536,22,FALSE())</f>
        <v>103.475587643249</v>
      </c>
      <c r="N74" s="77" t="n">
        <f aca="false">VLOOKUP((1000000*$H$12)+(100*$R$12)+$A74,data!$A$2:$Z$65536,23,FALSE())</f>
        <v>67.3729262775112</v>
      </c>
      <c r="O74" s="77" t="n">
        <f aca="false">VLOOKUP((1000000*$H$12)+(100*$R$12)+$A74,data!$A$2:$Z$65536,24,FALSE())</f>
        <v>91.236836015744</v>
      </c>
      <c r="P74" s="77" t="n">
        <f aca="false">VLOOKUP((1000000*$H$12)+(100*$R$12)+$A74,data!$A$2:$Z$65536,25,FALSE())</f>
        <v>87.7011636819187</v>
      </c>
      <c r="Q74" s="77" t="n">
        <f aca="false">VLOOKUP((1000000*$H$12)+(100*$R$12)+$A74,data!$A$2:$Z$65536,26,FALSE())</f>
        <v>93.019950259749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3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0" t="n">
        <v>1320</v>
      </c>
      <c r="C5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131000</v>
      </c>
      <c r="B2" s="0" t="s">
        <v>144</v>
      </c>
      <c r="C2" s="0" t="n">
        <v>13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44</v>
      </c>
      <c r="C3" s="0" t="n">
        <v>13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44</v>
      </c>
      <c r="C4" s="0" t="n">
        <v>13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44</v>
      </c>
      <c r="C5" s="0" t="n">
        <v>13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44</v>
      </c>
      <c r="C6" s="0" t="n">
        <v>13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2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44</v>
      </c>
      <c r="C7" s="0" t="n">
        <v>13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44</v>
      </c>
      <c r="C8" s="0" t="n">
        <v>13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9</v>
      </c>
      <c r="J8" s="0" t="n">
        <v>2</v>
      </c>
      <c r="K8" s="0" t="n">
        <v>2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4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44</v>
      </c>
      <c r="C9" s="0" t="n">
        <v>13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29</v>
      </c>
      <c r="J9" s="0" t="n">
        <v>6</v>
      </c>
      <c r="K9" s="0" t="n">
        <v>8</v>
      </c>
      <c r="L9" s="0" t="n">
        <v>15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v>5</v>
      </c>
      <c r="R9" s="0" t="n">
        <v>3</v>
      </c>
      <c r="S9" s="0" t="n">
        <v>2</v>
      </c>
      <c r="T9" s="0" t="n">
        <v>2</v>
      </c>
      <c r="U9" s="0" t="n">
        <v>7</v>
      </c>
      <c r="V9" s="0" t="n">
        <v>5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44</v>
      </c>
      <c r="C10" s="0" t="n">
        <v>13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100</v>
      </c>
      <c r="J10" s="0" t="n">
        <v>18</v>
      </c>
      <c r="K10" s="0" t="n">
        <v>34</v>
      </c>
      <c r="L10" s="0" t="n">
        <v>48</v>
      </c>
      <c r="M10" s="0" t="n">
        <v>5</v>
      </c>
      <c r="N10" s="0" t="n">
        <v>3</v>
      </c>
      <c r="O10" s="0" t="n">
        <v>4</v>
      </c>
      <c r="P10" s="0" t="n">
        <v>10</v>
      </c>
      <c r="Q10" s="0" t="n">
        <v>4</v>
      </c>
      <c r="R10" s="0" t="n">
        <v>6</v>
      </c>
      <c r="S10" s="0" t="n">
        <v>25</v>
      </c>
      <c r="T10" s="0" t="n">
        <v>7</v>
      </c>
      <c r="U10" s="0" t="n">
        <v>14</v>
      </c>
      <c r="V10" s="0" t="n">
        <v>17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44</v>
      </c>
      <c r="C11" s="0" t="n">
        <v>13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265</v>
      </c>
      <c r="J11" s="0" t="n">
        <v>62</v>
      </c>
      <c r="K11" s="0" t="n">
        <v>63</v>
      </c>
      <c r="L11" s="0" t="n">
        <v>140</v>
      </c>
      <c r="M11" s="0" t="n">
        <v>19</v>
      </c>
      <c r="N11" s="0" t="n">
        <v>3</v>
      </c>
      <c r="O11" s="0" t="n">
        <v>4</v>
      </c>
      <c r="P11" s="0" t="n">
        <v>15</v>
      </c>
      <c r="Q11" s="0" t="n">
        <v>12</v>
      </c>
      <c r="R11" s="0" t="n">
        <v>22</v>
      </c>
      <c r="S11" s="0" t="n">
        <v>77</v>
      </c>
      <c r="T11" s="0" t="n">
        <v>19</v>
      </c>
      <c r="U11" s="0" t="n">
        <v>32</v>
      </c>
      <c r="V11" s="0" t="n">
        <v>41</v>
      </c>
      <c r="W11" s="0" t="n">
        <v>0</v>
      </c>
      <c r="X11" s="0" t="n">
        <v>1</v>
      </c>
      <c r="Y11" s="0" t="n">
        <v>19</v>
      </c>
      <c r="Z11" s="0" t="n">
        <v>1</v>
      </c>
    </row>
    <row r="12" customFormat="false" ht="12.75" hidden="false" customHeight="false" outlineLevel="0" collapsed="false">
      <c r="A12" s="0" t="n">
        <v>131010</v>
      </c>
      <c r="B12" s="0" t="s">
        <v>144</v>
      </c>
      <c r="C12" s="0" t="n">
        <v>13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628</v>
      </c>
      <c r="J12" s="0" t="n">
        <v>147</v>
      </c>
      <c r="K12" s="0" t="n">
        <v>151</v>
      </c>
      <c r="L12" s="0" t="n">
        <v>330</v>
      </c>
      <c r="M12" s="0" t="n">
        <v>55</v>
      </c>
      <c r="N12" s="0" t="n">
        <v>10</v>
      </c>
      <c r="O12" s="0" t="n">
        <v>16</v>
      </c>
      <c r="P12" s="0" t="n">
        <v>37</v>
      </c>
      <c r="Q12" s="0" t="n">
        <v>39</v>
      </c>
      <c r="R12" s="0" t="n">
        <v>59</v>
      </c>
      <c r="S12" s="0" t="n">
        <v>167</v>
      </c>
      <c r="T12" s="0" t="n">
        <v>34</v>
      </c>
      <c r="U12" s="0" t="n">
        <v>69</v>
      </c>
      <c r="V12" s="0" t="n">
        <v>88</v>
      </c>
      <c r="W12" s="0" t="n">
        <v>2</v>
      </c>
      <c r="X12" s="0" t="n">
        <v>3</v>
      </c>
      <c r="Y12" s="0" t="n">
        <v>43</v>
      </c>
      <c r="Z12" s="0" t="n">
        <v>6</v>
      </c>
    </row>
    <row r="13" customFormat="false" ht="12.75" hidden="false" customHeight="false" outlineLevel="0" collapsed="false">
      <c r="A13" s="0" t="n">
        <v>131011</v>
      </c>
      <c r="B13" s="0" t="s">
        <v>144</v>
      </c>
      <c r="C13" s="0" t="n">
        <v>13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1225</v>
      </c>
      <c r="J13" s="0" t="n">
        <v>256</v>
      </c>
      <c r="K13" s="0" t="n">
        <v>313</v>
      </c>
      <c r="L13" s="0" t="n">
        <v>656</v>
      </c>
      <c r="M13" s="0" t="n">
        <v>102</v>
      </c>
      <c r="N13" s="0" t="n">
        <v>23</v>
      </c>
      <c r="O13" s="0" t="n">
        <v>31</v>
      </c>
      <c r="P13" s="0" t="n">
        <v>91</v>
      </c>
      <c r="Q13" s="0" t="n">
        <v>64</v>
      </c>
      <c r="R13" s="0" t="n">
        <v>102</v>
      </c>
      <c r="S13" s="0" t="n">
        <v>330</v>
      </c>
      <c r="T13" s="0" t="n">
        <v>68</v>
      </c>
      <c r="U13" s="0" t="n">
        <v>160</v>
      </c>
      <c r="V13" s="0" t="n">
        <v>168</v>
      </c>
      <c r="W13" s="0" t="n">
        <v>0</v>
      </c>
      <c r="X13" s="0" t="n">
        <v>3</v>
      </c>
      <c r="Y13" s="0" t="n">
        <v>81</v>
      </c>
      <c r="Z13" s="0" t="n">
        <v>2</v>
      </c>
    </row>
    <row r="14" customFormat="false" ht="12.75" hidden="false" customHeight="false" outlineLevel="0" collapsed="false">
      <c r="A14" s="0" t="n">
        <v>131012</v>
      </c>
      <c r="B14" s="0" t="s">
        <v>144</v>
      </c>
      <c r="C14" s="0" t="n">
        <v>13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2114</v>
      </c>
      <c r="J14" s="0" t="n">
        <v>512</v>
      </c>
      <c r="K14" s="0" t="n">
        <v>553</v>
      </c>
      <c r="L14" s="0" t="n">
        <v>1049</v>
      </c>
      <c r="M14" s="0" t="n">
        <v>163</v>
      </c>
      <c r="N14" s="0" t="n">
        <v>30</v>
      </c>
      <c r="O14" s="0" t="n">
        <v>62</v>
      </c>
      <c r="P14" s="0" t="n">
        <v>148</v>
      </c>
      <c r="Q14" s="0" t="n">
        <v>105</v>
      </c>
      <c r="R14" s="0" t="n">
        <v>193</v>
      </c>
      <c r="S14" s="0" t="n">
        <v>515</v>
      </c>
      <c r="T14" s="0" t="n">
        <v>136</v>
      </c>
      <c r="U14" s="0" t="n">
        <v>266</v>
      </c>
      <c r="V14" s="0" t="n">
        <v>313</v>
      </c>
      <c r="W14" s="0" t="n">
        <v>4</v>
      </c>
      <c r="X14" s="0" t="n">
        <v>13</v>
      </c>
      <c r="Y14" s="0" t="n">
        <v>154</v>
      </c>
      <c r="Z14" s="0" t="n">
        <v>12</v>
      </c>
    </row>
    <row r="15" customFormat="false" ht="12.75" hidden="false" customHeight="false" outlineLevel="0" collapsed="false">
      <c r="A15" s="0" t="n">
        <v>131013</v>
      </c>
      <c r="B15" s="0" t="s">
        <v>144</v>
      </c>
      <c r="C15" s="0" t="n">
        <v>13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3001</v>
      </c>
      <c r="J15" s="0" t="n">
        <v>674</v>
      </c>
      <c r="K15" s="0" t="n">
        <v>783</v>
      </c>
      <c r="L15" s="0" t="n">
        <v>1544</v>
      </c>
      <c r="M15" s="0" t="n">
        <v>237</v>
      </c>
      <c r="N15" s="0" t="n">
        <v>61</v>
      </c>
      <c r="O15" s="0" t="n">
        <v>89</v>
      </c>
      <c r="P15" s="0" t="n">
        <v>224</v>
      </c>
      <c r="Q15" s="0" t="n">
        <v>167</v>
      </c>
      <c r="R15" s="0" t="n">
        <v>268</v>
      </c>
      <c r="S15" s="0" t="n">
        <v>751</v>
      </c>
      <c r="T15" s="0" t="n">
        <v>167</v>
      </c>
      <c r="U15" s="0" t="n">
        <v>389</v>
      </c>
      <c r="V15" s="0" t="n">
        <v>409</v>
      </c>
      <c r="W15" s="0" t="n">
        <v>6</v>
      </c>
      <c r="X15" s="0" t="n">
        <v>11</v>
      </c>
      <c r="Y15" s="0" t="n">
        <v>206</v>
      </c>
      <c r="Z15" s="0" t="n">
        <v>16</v>
      </c>
    </row>
    <row r="16" customFormat="false" ht="12.75" hidden="false" customHeight="false" outlineLevel="0" collapsed="false">
      <c r="A16" s="0" t="n">
        <v>131014</v>
      </c>
      <c r="B16" s="0" t="s">
        <v>144</v>
      </c>
      <c r="C16" s="0" t="n">
        <v>13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3829</v>
      </c>
      <c r="J16" s="0" t="n">
        <v>816</v>
      </c>
      <c r="K16" s="0" t="n">
        <v>964</v>
      </c>
      <c r="L16" s="0" t="n">
        <v>2049</v>
      </c>
      <c r="M16" s="0" t="n">
        <v>307</v>
      </c>
      <c r="N16" s="0" t="n">
        <v>58</v>
      </c>
      <c r="O16" s="0" t="n">
        <v>114</v>
      </c>
      <c r="P16" s="0" t="n">
        <v>251</v>
      </c>
      <c r="Q16" s="0" t="n">
        <v>199</v>
      </c>
      <c r="R16" s="0" t="n">
        <v>286</v>
      </c>
      <c r="S16" s="0" t="n">
        <v>1015</v>
      </c>
      <c r="T16" s="0" t="n">
        <v>219</v>
      </c>
      <c r="U16" s="0" t="n">
        <v>528</v>
      </c>
      <c r="V16" s="0" t="n">
        <v>541</v>
      </c>
      <c r="W16" s="0" t="n">
        <v>10</v>
      </c>
      <c r="X16" s="0" t="n">
        <v>11</v>
      </c>
      <c r="Y16" s="0" t="n">
        <v>277</v>
      </c>
      <c r="Z16" s="0" t="n">
        <v>13</v>
      </c>
    </row>
    <row r="17" customFormat="false" ht="12.75" hidden="false" customHeight="false" outlineLevel="0" collapsed="false">
      <c r="A17" s="0" t="n">
        <v>131015</v>
      </c>
      <c r="B17" s="0" t="s">
        <v>144</v>
      </c>
      <c r="C17" s="0" t="n">
        <v>13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3691</v>
      </c>
      <c r="J17" s="0" t="n">
        <v>791</v>
      </c>
      <c r="K17" s="0" t="n">
        <v>921</v>
      </c>
      <c r="L17" s="0" t="n">
        <v>1979</v>
      </c>
      <c r="M17" s="0" t="n">
        <v>301</v>
      </c>
      <c r="N17" s="0" t="n">
        <v>76</v>
      </c>
      <c r="O17" s="0" t="n">
        <v>110</v>
      </c>
      <c r="P17" s="0" t="n">
        <v>257</v>
      </c>
      <c r="Q17" s="0" t="n">
        <v>209</v>
      </c>
      <c r="R17" s="0" t="n">
        <v>308</v>
      </c>
      <c r="S17" s="0" t="n">
        <v>978</v>
      </c>
      <c r="T17" s="0" t="n">
        <v>188</v>
      </c>
      <c r="U17" s="0" t="n">
        <v>491</v>
      </c>
      <c r="V17" s="0" t="n">
        <v>478</v>
      </c>
      <c r="W17" s="0" t="n">
        <v>13</v>
      </c>
      <c r="X17" s="0" t="n">
        <v>5</v>
      </c>
      <c r="Y17" s="0" t="n">
        <v>255</v>
      </c>
      <c r="Z17" s="0" t="n">
        <v>22</v>
      </c>
    </row>
    <row r="18" customFormat="false" ht="12.75" hidden="false" customHeight="false" outlineLevel="0" collapsed="false">
      <c r="A18" s="0" t="n">
        <v>131016</v>
      </c>
      <c r="B18" s="0" t="s">
        <v>144</v>
      </c>
      <c r="C18" s="0" t="n">
        <v>13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3187</v>
      </c>
      <c r="J18" s="0" t="n">
        <v>743</v>
      </c>
      <c r="K18" s="0" t="n">
        <v>860</v>
      </c>
      <c r="L18" s="0" t="n">
        <v>1584</v>
      </c>
      <c r="M18" s="0" t="n">
        <v>238</v>
      </c>
      <c r="N18" s="0" t="n">
        <v>65</v>
      </c>
      <c r="O18" s="0" t="n">
        <v>99</v>
      </c>
      <c r="P18" s="0" t="n">
        <v>244</v>
      </c>
      <c r="Q18" s="0" t="n">
        <v>158</v>
      </c>
      <c r="R18" s="0" t="n">
        <v>277</v>
      </c>
      <c r="S18" s="0" t="n">
        <v>807</v>
      </c>
      <c r="T18" s="0" t="n">
        <v>178</v>
      </c>
      <c r="U18" s="0" t="n">
        <v>381</v>
      </c>
      <c r="V18" s="0" t="n">
        <v>452</v>
      </c>
      <c r="W18" s="0" t="n">
        <v>7</v>
      </c>
      <c r="X18" s="0" t="n">
        <v>11</v>
      </c>
      <c r="Y18" s="0" t="n">
        <v>254</v>
      </c>
      <c r="Z18" s="0" t="n">
        <v>16</v>
      </c>
    </row>
    <row r="19" customFormat="false" ht="12.75" hidden="false" customHeight="false" outlineLevel="0" collapsed="false">
      <c r="A19" s="0" t="n">
        <v>131017</v>
      </c>
      <c r="B19" s="0" t="s">
        <v>144</v>
      </c>
      <c r="C19" s="0" t="n">
        <v>13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1891</v>
      </c>
      <c r="J19" s="0" t="n">
        <v>417</v>
      </c>
      <c r="K19" s="0" t="n">
        <v>566</v>
      </c>
      <c r="L19" s="0" t="n">
        <v>908</v>
      </c>
      <c r="M19" s="0" t="n">
        <v>136</v>
      </c>
      <c r="N19" s="0" t="n">
        <v>53</v>
      </c>
      <c r="O19" s="0" t="n">
        <v>78</v>
      </c>
      <c r="P19" s="0" t="n">
        <v>145</v>
      </c>
      <c r="Q19" s="0" t="n">
        <v>98</v>
      </c>
      <c r="R19" s="0" t="n">
        <v>152</v>
      </c>
      <c r="S19" s="0" t="n">
        <v>464</v>
      </c>
      <c r="T19" s="0" t="n">
        <v>117</v>
      </c>
      <c r="U19" s="0" t="n">
        <v>210</v>
      </c>
      <c r="V19" s="0" t="n">
        <v>290</v>
      </c>
      <c r="W19" s="0" t="n">
        <v>6</v>
      </c>
      <c r="X19" s="0" t="n">
        <v>5</v>
      </c>
      <c r="Y19" s="0" t="n">
        <v>123</v>
      </c>
      <c r="Z19" s="0" t="n">
        <v>14</v>
      </c>
    </row>
    <row r="20" customFormat="false" ht="12.75" hidden="false" customHeight="false" outlineLevel="0" collapsed="false">
      <c r="A20" s="0" t="n">
        <v>131018</v>
      </c>
      <c r="B20" s="0" t="s">
        <v>144</v>
      </c>
      <c r="C20" s="0" t="n">
        <v>13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685</v>
      </c>
      <c r="J20" s="0" t="n">
        <v>148</v>
      </c>
      <c r="K20" s="0" t="n">
        <v>188</v>
      </c>
      <c r="L20" s="0" t="n">
        <v>349</v>
      </c>
      <c r="M20" s="0" t="n">
        <v>49</v>
      </c>
      <c r="N20" s="0" t="n">
        <v>18</v>
      </c>
      <c r="O20" s="0" t="n">
        <v>14</v>
      </c>
      <c r="P20" s="0" t="n">
        <v>44</v>
      </c>
      <c r="Q20" s="0" t="n">
        <v>25</v>
      </c>
      <c r="R20" s="0" t="n">
        <v>46</v>
      </c>
      <c r="S20" s="0" t="n">
        <v>193</v>
      </c>
      <c r="T20" s="0" t="n">
        <v>36</v>
      </c>
      <c r="U20" s="0" t="n">
        <v>82</v>
      </c>
      <c r="V20" s="0" t="n">
        <v>112</v>
      </c>
      <c r="W20" s="0" t="n">
        <v>1</v>
      </c>
      <c r="X20" s="0" t="n">
        <v>1</v>
      </c>
      <c r="Y20" s="0" t="n">
        <v>62</v>
      </c>
      <c r="Z20" s="0" t="n">
        <v>2</v>
      </c>
    </row>
    <row r="21" customFormat="false" ht="12.75" hidden="false" customHeight="false" outlineLevel="0" collapsed="false">
      <c r="A21" s="0" t="n">
        <v>131019</v>
      </c>
      <c r="B21" s="0" t="s">
        <v>144</v>
      </c>
      <c r="C21" s="0" t="n">
        <v>13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20659</v>
      </c>
      <c r="J21" s="0" t="n">
        <v>4594</v>
      </c>
      <c r="K21" s="0" t="n">
        <v>5408</v>
      </c>
      <c r="L21" s="0" t="n">
        <v>10657</v>
      </c>
      <c r="M21" s="0" t="n">
        <v>1613</v>
      </c>
      <c r="N21" s="0" t="n">
        <v>401</v>
      </c>
      <c r="O21" s="0" t="n">
        <v>621</v>
      </c>
      <c r="P21" s="0" t="n">
        <v>1470</v>
      </c>
      <c r="Q21" s="0" t="n">
        <v>1086</v>
      </c>
      <c r="R21" s="0" t="n">
        <v>1723</v>
      </c>
      <c r="S21" s="0" t="n">
        <v>5328</v>
      </c>
      <c r="T21" s="0" t="n">
        <v>1171</v>
      </c>
      <c r="U21" s="0" t="n">
        <v>2630</v>
      </c>
      <c r="V21" s="0" t="n">
        <v>2916</v>
      </c>
      <c r="W21" s="0" t="n">
        <v>50</v>
      </c>
      <c r="X21" s="0" t="n">
        <v>64</v>
      </c>
      <c r="Y21" s="0" t="n">
        <v>1482</v>
      </c>
      <c r="Z21" s="0" t="n">
        <v>104</v>
      </c>
    </row>
    <row r="22" customFormat="false" ht="12.75" hidden="false" customHeight="false" outlineLevel="0" collapsed="false">
      <c r="A22" s="0" t="n">
        <v>131020</v>
      </c>
      <c r="B22" s="0" t="s">
        <v>144</v>
      </c>
      <c r="C22" s="0" t="n">
        <v>13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44</v>
      </c>
      <c r="C23" s="0" t="n">
        <v>13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44</v>
      </c>
      <c r="C24" s="0" t="n">
        <v>13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44</v>
      </c>
      <c r="C25" s="0" t="n">
        <v>13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.124619055125862</v>
      </c>
      <c r="J25" s="0" t="n">
        <v>0.2416731515629</v>
      </c>
      <c r="K25" s="0" t="n">
        <v>0.229604254107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89080510965810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776680931706446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44</v>
      </c>
      <c r="C26" s="0" t="n">
        <v>13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109498502334234</v>
      </c>
      <c r="J26" s="0" t="n">
        <v>0.220010384490148</v>
      </c>
      <c r="K26" s="0" t="n">
        <v>0.1911234619339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295353789536797</v>
      </c>
      <c r="W26" s="0" t="n">
        <v>17.5469380593087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44</v>
      </c>
      <c r="C27" s="0" t="n">
        <v>13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057346420551122</v>
      </c>
      <c r="J27" s="0" t="n">
        <v>0</v>
      </c>
      <c r="K27" s="0" t="n">
        <v>0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44</v>
      </c>
      <c r="C28" s="0" t="n">
        <v>13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0.543363091518646</v>
      </c>
      <c r="J28" s="0" t="n">
        <v>0.486471234955877</v>
      </c>
      <c r="K28" s="0" t="n">
        <v>0.42298858353813</v>
      </c>
      <c r="L28" s="0" t="n">
        <v>0.647332150010163</v>
      </c>
      <c r="M28" s="0" t="n">
        <v>0</v>
      </c>
      <c r="N28" s="0" t="n">
        <v>0</v>
      </c>
      <c r="O28" s="0" t="n">
        <v>0</v>
      </c>
      <c r="P28" s="0" t="n">
        <v>0.955447483829051</v>
      </c>
      <c r="Q28" s="0" t="n">
        <v>0</v>
      </c>
      <c r="R28" s="0" t="n">
        <v>0.523089155315632</v>
      </c>
      <c r="S28" s="0" t="n">
        <v>1.03760810579452</v>
      </c>
      <c r="T28" s="0" t="n">
        <v>0</v>
      </c>
      <c r="U28" s="0" t="n">
        <v>0.492552604618173</v>
      </c>
      <c r="V28" s="0" t="n">
        <v>0.325051033012183</v>
      </c>
      <c r="W28" s="0" t="n">
        <v>0</v>
      </c>
      <c r="X28" s="0" t="n">
        <v>0</v>
      </c>
      <c r="Y28" s="0" t="n">
        <v>0.85603978872938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44</v>
      </c>
      <c r="C29" s="0" t="n">
        <v>13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1.77468045042614</v>
      </c>
      <c r="J29" s="0" t="n">
        <v>1.47097039917233</v>
      </c>
      <c r="K29" s="0" t="n">
        <v>1.71445716000171</v>
      </c>
      <c r="L29" s="0" t="n">
        <v>1.97476773440164</v>
      </c>
      <c r="M29" s="0" t="n">
        <v>0.95047999239616</v>
      </c>
      <c r="N29" s="0" t="n">
        <v>3.25182101977107</v>
      </c>
      <c r="O29" s="0" t="n">
        <v>0</v>
      </c>
      <c r="P29" s="0" t="n">
        <v>1.82533380792012</v>
      </c>
      <c r="Q29" s="0" t="n">
        <v>5.26604035893331</v>
      </c>
      <c r="R29" s="0" t="n">
        <v>1.61657092974383</v>
      </c>
      <c r="S29" s="0" t="n">
        <v>0.570049052720987</v>
      </c>
      <c r="T29" s="0" t="n">
        <v>2.25314031431307</v>
      </c>
      <c r="U29" s="0" t="n">
        <v>3.35605864472763</v>
      </c>
      <c r="V29" s="0" t="n">
        <v>1.73340867883057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44</v>
      </c>
      <c r="C30" s="0" t="n">
        <v>13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5.23279939592564</v>
      </c>
      <c r="J30" s="0" t="n">
        <v>3.75303370224265</v>
      </c>
      <c r="K30" s="0" t="n">
        <v>6.40921720837119</v>
      </c>
      <c r="L30" s="0" t="n">
        <v>5.32785747981242</v>
      </c>
      <c r="M30" s="0" t="n">
        <v>3.76545720181344</v>
      </c>
      <c r="N30" s="0" t="n">
        <v>7.2400810889082</v>
      </c>
      <c r="O30" s="0" t="n">
        <v>7.95070562512423</v>
      </c>
      <c r="P30" s="0" t="n">
        <v>7.55612310435762</v>
      </c>
      <c r="Q30" s="0" t="n">
        <v>3.48565652340618</v>
      </c>
      <c r="R30" s="0" t="n">
        <v>2.896605660933</v>
      </c>
      <c r="S30" s="0" t="n">
        <v>6.17663699410255</v>
      </c>
      <c r="T30" s="0" t="n">
        <v>6.32739763174546</v>
      </c>
      <c r="U30" s="0" t="n">
        <v>5.63081180218154</v>
      </c>
      <c r="V30" s="0" t="n">
        <v>5.54835719670885</v>
      </c>
      <c r="W30" s="0" t="n">
        <v>0</v>
      </c>
      <c r="X30" s="0" t="n">
        <v>0</v>
      </c>
      <c r="Y30" s="0" t="n">
        <v>3.66727543438878</v>
      </c>
      <c r="Z30" s="0" t="n">
        <v>0</v>
      </c>
    </row>
    <row r="31" customFormat="false" ht="12.75" hidden="false" customHeight="false" outlineLevel="0" collapsed="false">
      <c r="A31" s="0" t="n">
        <v>131029</v>
      </c>
      <c r="B31" s="0" t="s">
        <v>144</v>
      </c>
      <c r="C31" s="0" t="n">
        <v>13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12.9842195185647</v>
      </c>
      <c r="J31" s="0" t="n">
        <v>11.8820609626386</v>
      </c>
      <c r="K31" s="0" t="n">
        <v>11.3188834909593</v>
      </c>
      <c r="L31" s="0" t="n">
        <v>14.5446687555581</v>
      </c>
      <c r="M31" s="0" t="n">
        <v>13.041836839757</v>
      </c>
      <c r="N31" s="0" t="n">
        <v>6.49308486461918</v>
      </c>
      <c r="O31" s="0" t="n">
        <v>6.77460876634374</v>
      </c>
      <c r="P31" s="0" t="n">
        <v>10.7075552509851</v>
      </c>
      <c r="Q31" s="0" t="n">
        <v>10.0275758335422</v>
      </c>
      <c r="R31" s="0" t="n">
        <v>10.2059277884218</v>
      </c>
      <c r="S31" s="0" t="n">
        <v>17.6408865347342</v>
      </c>
      <c r="T31" s="0" t="n">
        <v>15.1016580030839</v>
      </c>
      <c r="U31" s="0" t="n">
        <v>12.2741272903713</v>
      </c>
      <c r="V31" s="0" t="n">
        <v>13.1723945164285</v>
      </c>
      <c r="W31" s="0" t="n">
        <v>0</v>
      </c>
      <c r="X31" s="0" t="n">
        <v>11.1098766803688</v>
      </c>
      <c r="Y31" s="0" t="n">
        <v>12.471283229406</v>
      </c>
      <c r="Z31" s="0" t="n">
        <v>9.61908426317815</v>
      </c>
    </row>
    <row r="32" customFormat="false" ht="12.75" hidden="false" customHeight="false" outlineLevel="0" collapsed="false">
      <c r="A32" s="0" t="n">
        <v>131030</v>
      </c>
      <c r="B32" s="0" t="s">
        <v>144</v>
      </c>
      <c r="C32" s="0" t="n">
        <v>13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32.6714248330922</v>
      </c>
      <c r="J32" s="0" t="n">
        <v>29.528626697896</v>
      </c>
      <c r="K32" s="0" t="n">
        <v>28.9290873351904</v>
      </c>
      <c r="L32" s="0" t="n">
        <v>36.5699189145162</v>
      </c>
      <c r="M32" s="0" t="n">
        <v>39.4990089339577</v>
      </c>
      <c r="N32" s="0" t="n">
        <v>22.61522456918</v>
      </c>
      <c r="O32" s="0" t="n">
        <v>27.9090861518603</v>
      </c>
      <c r="P32" s="0" t="n">
        <v>27.8155752185778</v>
      </c>
      <c r="Q32" s="0" t="n">
        <v>35.8769145853457</v>
      </c>
      <c r="R32" s="0" t="n">
        <v>29.1437180468769</v>
      </c>
      <c r="S32" s="0" t="n">
        <v>40.6325045437846</v>
      </c>
      <c r="T32" s="0" t="n">
        <v>27.8455717351067</v>
      </c>
      <c r="U32" s="0" t="n">
        <v>28.3447876400294</v>
      </c>
      <c r="V32" s="0" t="n">
        <v>30.6193458594294</v>
      </c>
      <c r="W32" s="0" t="n">
        <v>24.4887963756581</v>
      </c>
      <c r="X32" s="0" t="n">
        <v>35.8251731550036</v>
      </c>
      <c r="Y32" s="0" t="n">
        <v>29.3669710359711</v>
      </c>
      <c r="Z32" s="0" t="n">
        <v>58.1902822228688</v>
      </c>
    </row>
    <row r="33" customFormat="false" ht="12.75" hidden="false" customHeight="false" outlineLevel="0" collapsed="false">
      <c r="A33" s="0" t="n">
        <v>131031</v>
      </c>
      <c r="B33" s="0" t="s">
        <v>144</v>
      </c>
      <c r="C33" s="0" t="n">
        <v>13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72.0816352469193</v>
      </c>
      <c r="J33" s="0" t="n">
        <v>55.9468679588353</v>
      </c>
      <c r="K33" s="0" t="n">
        <v>68.1575681031292</v>
      </c>
      <c r="L33" s="0" t="n">
        <v>83.8172630341594</v>
      </c>
      <c r="M33" s="0" t="n">
        <v>79.8596974726755</v>
      </c>
      <c r="N33" s="0" t="n">
        <v>56.1249389946315</v>
      </c>
      <c r="O33" s="0" t="n">
        <v>57.1281144036562</v>
      </c>
      <c r="P33" s="0" t="n">
        <v>76.8347461920362</v>
      </c>
      <c r="Q33" s="0" t="n">
        <v>68.2048276229552</v>
      </c>
      <c r="R33" s="0" t="n">
        <v>55.2803581300064</v>
      </c>
      <c r="S33" s="0" t="n">
        <v>94.849118046913</v>
      </c>
      <c r="T33" s="0" t="n">
        <v>58.9198603252723</v>
      </c>
      <c r="U33" s="0" t="n">
        <v>75.0557054063563</v>
      </c>
      <c r="V33" s="0" t="n">
        <v>68.4178375076359</v>
      </c>
      <c r="W33" s="0" t="n">
        <v>0</v>
      </c>
      <c r="X33" s="0" t="n">
        <v>37.7121307353866</v>
      </c>
      <c r="Y33" s="0" t="n">
        <v>61.3325054707081</v>
      </c>
      <c r="Z33" s="0" t="n">
        <v>20.2798620969377</v>
      </c>
    </row>
    <row r="34" customFormat="false" ht="12.75" hidden="false" customHeight="false" outlineLevel="0" collapsed="false">
      <c r="A34" s="0" t="n">
        <v>131032</v>
      </c>
      <c r="B34" s="0" t="s">
        <v>144</v>
      </c>
      <c r="C34" s="0" t="n">
        <v>13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30.209055134357</v>
      </c>
      <c r="J34" s="0" t="n">
        <v>113.711824919325</v>
      </c>
      <c r="K34" s="0" t="n">
        <v>123.458168220126</v>
      </c>
      <c r="L34" s="0" t="n">
        <v>144.618443056316</v>
      </c>
      <c r="M34" s="0" t="n">
        <v>127.666906857984</v>
      </c>
      <c r="N34" s="0" t="n">
        <v>70.7563857638152</v>
      </c>
      <c r="O34" s="0" t="n">
        <v>110.318321738047</v>
      </c>
      <c r="P34" s="0" t="n">
        <v>124.731364038599</v>
      </c>
      <c r="Q34" s="0" t="n">
        <v>112.758942858063</v>
      </c>
      <c r="R34" s="0" t="n">
        <v>110.339938484055</v>
      </c>
      <c r="S34" s="0" t="n">
        <v>166.668284805354</v>
      </c>
      <c r="T34" s="0" t="n">
        <v>116.49021824785</v>
      </c>
      <c r="U34" s="0" t="n">
        <v>136.016158310536</v>
      </c>
      <c r="V34" s="0" t="n">
        <v>135.691680756058</v>
      </c>
      <c r="W34" s="0" t="n">
        <v>52.0156046814044</v>
      </c>
      <c r="X34" s="0" t="n">
        <v>170.648464163823</v>
      </c>
      <c r="Y34" s="0" t="n">
        <v>116.001416121184</v>
      </c>
      <c r="Z34" s="0" t="n">
        <v>113.916840706284</v>
      </c>
    </row>
    <row r="35" customFormat="false" ht="12.75" hidden="false" customHeight="false" outlineLevel="0" collapsed="false">
      <c r="A35" s="0" t="n">
        <v>131033</v>
      </c>
      <c r="B35" s="0" t="s">
        <v>144</v>
      </c>
      <c r="C35" s="0" t="n">
        <v>13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212.838388924744</v>
      </c>
      <c r="J35" s="0" t="n">
        <v>173.880739483311</v>
      </c>
      <c r="K35" s="0" t="n">
        <v>199.301046394127</v>
      </c>
      <c r="L35" s="0" t="n">
        <v>245.275975186459</v>
      </c>
      <c r="M35" s="0" t="n">
        <v>204.220558202859</v>
      </c>
      <c r="N35" s="0" t="n">
        <v>157.671629445823</v>
      </c>
      <c r="O35" s="0" t="n">
        <v>170.32188923336</v>
      </c>
      <c r="P35" s="0" t="n">
        <v>210.364193009147</v>
      </c>
      <c r="Q35" s="0" t="n">
        <v>206.259417533286</v>
      </c>
      <c r="R35" s="0" t="n">
        <v>185.672717195511</v>
      </c>
      <c r="S35" s="0" t="n">
        <v>284.070491846685</v>
      </c>
      <c r="T35" s="0" t="n">
        <v>161.879743706561</v>
      </c>
      <c r="U35" s="0" t="n">
        <v>231.400239133409</v>
      </c>
      <c r="V35" s="0" t="n">
        <v>209.261751147358</v>
      </c>
      <c r="W35" s="0" t="n">
        <v>85.2030673104232</v>
      </c>
      <c r="X35" s="0" t="n">
        <v>170.14694508894</v>
      </c>
      <c r="Y35" s="0" t="n">
        <v>175.296770625027</v>
      </c>
      <c r="Z35" s="0" t="n">
        <v>175.882158953501</v>
      </c>
    </row>
    <row r="36" customFormat="false" ht="12.75" hidden="false" customHeight="false" outlineLevel="0" collapsed="false">
      <c r="A36" s="0" t="n">
        <v>131034</v>
      </c>
      <c r="B36" s="0" t="s">
        <v>144</v>
      </c>
      <c r="C36" s="0" t="n">
        <v>13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342.632155880182</v>
      </c>
      <c r="J36" s="0" t="n">
        <v>268.152018534037</v>
      </c>
      <c r="K36" s="0" t="n">
        <v>316.19516195162</v>
      </c>
      <c r="L36" s="0" t="n">
        <v>403.072716363887</v>
      </c>
      <c r="M36" s="0" t="n">
        <v>335.317568674567</v>
      </c>
      <c r="N36" s="0" t="n">
        <v>192.212096106048</v>
      </c>
      <c r="O36" s="0" t="n">
        <v>272.225804140698</v>
      </c>
      <c r="P36" s="0" t="n">
        <v>311.766386366742</v>
      </c>
      <c r="Q36" s="0" t="n">
        <v>312.328337126265</v>
      </c>
      <c r="R36" s="0" t="n">
        <v>255.523689547652</v>
      </c>
      <c r="S36" s="0" t="n">
        <v>464.788280924448</v>
      </c>
      <c r="T36" s="0" t="n">
        <v>275.118715610161</v>
      </c>
      <c r="U36" s="0" t="n">
        <v>391.993823127636</v>
      </c>
      <c r="V36" s="0" t="n">
        <v>355.187310424518</v>
      </c>
      <c r="W36" s="0" t="n">
        <v>172.087420409568</v>
      </c>
      <c r="X36" s="0" t="n">
        <v>221.774193548387</v>
      </c>
      <c r="Y36" s="0" t="n">
        <v>293.202362554777</v>
      </c>
      <c r="Z36" s="0" t="n">
        <v>172.619838002921</v>
      </c>
    </row>
    <row r="37" customFormat="false" ht="12.75" hidden="false" customHeight="false" outlineLevel="0" collapsed="false">
      <c r="A37" s="0" t="n">
        <v>131035</v>
      </c>
      <c r="B37" s="0" t="s">
        <v>144</v>
      </c>
      <c r="C37" s="0" t="n">
        <v>13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407.020917853673</v>
      </c>
      <c r="J37" s="0" t="n">
        <v>322.478066599263</v>
      </c>
      <c r="K37" s="0" t="n">
        <v>372.708510379993</v>
      </c>
      <c r="L37" s="0" t="n">
        <v>477.517584180873</v>
      </c>
      <c r="M37" s="0" t="n">
        <v>415.854989569086</v>
      </c>
      <c r="N37" s="0" t="n">
        <v>321.516202724427</v>
      </c>
      <c r="O37" s="0" t="n">
        <v>326.962518205867</v>
      </c>
      <c r="P37" s="0" t="n">
        <v>401.054914873363</v>
      </c>
      <c r="Q37" s="0" t="n">
        <v>415.160303523897</v>
      </c>
      <c r="R37" s="0" t="n">
        <v>338.398321192744</v>
      </c>
      <c r="S37" s="0" t="n">
        <v>527.104375289692</v>
      </c>
      <c r="T37" s="0" t="n">
        <v>304.576751721345</v>
      </c>
      <c r="U37" s="0" t="n">
        <v>462.465856645003</v>
      </c>
      <c r="V37" s="0" t="n">
        <v>380.12533002513</v>
      </c>
      <c r="W37" s="0" t="n">
        <v>327.786182551689</v>
      </c>
      <c r="X37" s="0" t="n">
        <v>138.007176373171</v>
      </c>
      <c r="Y37" s="0" t="n">
        <v>322.50313017744</v>
      </c>
      <c r="Z37" s="0" t="n">
        <v>373.641304347826</v>
      </c>
    </row>
    <row r="38" customFormat="false" ht="12.75" hidden="false" customHeight="false" outlineLevel="0" collapsed="false">
      <c r="A38" s="0" t="n">
        <v>131036</v>
      </c>
      <c r="B38" s="0" t="s">
        <v>144</v>
      </c>
      <c r="C38" s="0" t="n">
        <v>13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498.009991452417</v>
      </c>
      <c r="J38" s="0" t="n">
        <v>420.524778700958</v>
      </c>
      <c r="K38" s="0" t="n">
        <v>485.354703990067</v>
      </c>
      <c r="L38" s="0" t="n">
        <v>553.704823593978</v>
      </c>
      <c r="M38" s="0" t="n">
        <v>481.041312959819</v>
      </c>
      <c r="N38" s="0" t="n">
        <v>381.3435024934</v>
      </c>
      <c r="O38" s="0" t="n">
        <v>416.526422080108</v>
      </c>
      <c r="P38" s="0" t="n">
        <v>545.653778205157</v>
      </c>
      <c r="Q38" s="0" t="n">
        <v>471.529187059807</v>
      </c>
      <c r="R38" s="0" t="n">
        <v>424.94438904656</v>
      </c>
      <c r="S38" s="0" t="n">
        <v>615.401040157396</v>
      </c>
      <c r="T38" s="0" t="n">
        <v>405.910790841923</v>
      </c>
      <c r="U38" s="0" t="n">
        <v>529.497602668334</v>
      </c>
      <c r="V38" s="0" t="n">
        <v>493.126772856208</v>
      </c>
      <c r="W38" s="0" t="n">
        <v>248.933143669986</v>
      </c>
      <c r="X38" s="0" t="n">
        <v>446.066504460665</v>
      </c>
      <c r="Y38" s="0" t="n">
        <v>436.944143400251</v>
      </c>
      <c r="Z38" s="0" t="n">
        <v>377.536573855592</v>
      </c>
    </row>
    <row r="39" customFormat="false" ht="12.75" hidden="false" customHeight="false" outlineLevel="0" collapsed="false">
      <c r="A39" s="0" t="n">
        <v>131037</v>
      </c>
      <c r="B39" s="0" t="s">
        <v>144</v>
      </c>
      <c r="C39" s="0" t="n">
        <v>13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519.949737275529</v>
      </c>
      <c r="J39" s="0" t="n">
        <v>402.86351911428</v>
      </c>
      <c r="K39" s="0" t="n">
        <v>549.375885698756</v>
      </c>
      <c r="L39" s="0" t="n">
        <v>577.777212161319</v>
      </c>
      <c r="M39" s="0" t="n">
        <v>488.435569602069</v>
      </c>
      <c r="N39" s="0" t="n">
        <v>531.434874160233</v>
      </c>
      <c r="O39" s="0" t="n">
        <v>594.285714285714</v>
      </c>
      <c r="P39" s="0" t="n">
        <v>551.100300254646</v>
      </c>
      <c r="Q39" s="0" t="n">
        <v>525.835703171111</v>
      </c>
      <c r="R39" s="0" t="n">
        <v>397.759983252211</v>
      </c>
      <c r="S39" s="0" t="n">
        <v>633.464394932285</v>
      </c>
      <c r="T39" s="0" t="n">
        <v>471.679096956259</v>
      </c>
      <c r="U39" s="0" t="n">
        <v>561.122244488978</v>
      </c>
      <c r="V39" s="0" t="n">
        <v>540.87323050525</v>
      </c>
      <c r="W39" s="0" t="n">
        <v>369.230769230769</v>
      </c>
      <c r="X39" s="0" t="n">
        <v>326.157860404436</v>
      </c>
      <c r="Y39" s="0" t="n">
        <v>354.92713894099</v>
      </c>
      <c r="Z39" s="0" t="n">
        <v>522.973477773627</v>
      </c>
    </row>
    <row r="40" customFormat="false" ht="12.75" hidden="false" customHeight="false" outlineLevel="0" collapsed="false">
      <c r="A40" s="0" t="n">
        <v>131038</v>
      </c>
      <c r="B40" s="0" t="s">
        <v>144</v>
      </c>
      <c r="C40" s="0" t="n">
        <v>13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377.194334926544</v>
      </c>
      <c r="J40" s="0" t="n">
        <v>287.367480874529</v>
      </c>
      <c r="K40" s="0" t="n">
        <v>363.706713097311</v>
      </c>
      <c r="L40" s="0" t="n">
        <v>445.084935979187</v>
      </c>
      <c r="M40" s="0" t="n">
        <v>340.9407180629</v>
      </c>
      <c r="N40" s="0" t="n">
        <v>368.022899202617</v>
      </c>
      <c r="O40" s="0" t="n">
        <v>215.982721382289</v>
      </c>
      <c r="P40" s="0" t="n">
        <v>337.500958809542</v>
      </c>
      <c r="Q40" s="0" t="n">
        <v>270.182643466984</v>
      </c>
      <c r="R40" s="0" t="n">
        <v>244.88926746167</v>
      </c>
      <c r="S40" s="0" t="n">
        <v>518.524488863813</v>
      </c>
      <c r="T40" s="0" t="n">
        <v>282.530215036886</v>
      </c>
      <c r="U40" s="0" t="n">
        <v>466.810884663555</v>
      </c>
      <c r="V40" s="0" t="n">
        <v>410.557184750733</v>
      </c>
      <c r="W40" s="0" t="n">
        <v>111.482720178372</v>
      </c>
      <c r="X40" s="0" t="n">
        <v>124.223602484472</v>
      </c>
      <c r="Y40" s="0" t="n">
        <v>366.603595080416</v>
      </c>
      <c r="Z40" s="0" t="n">
        <v>146.842878120411</v>
      </c>
    </row>
    <row r="41" customFormat="false" ht="12.75" hidden="false" customHeight="false" outlineLevel="0" collapsed="false">
      <c r="A41" s="0" t="n">
        <v>131039</v>
      </c>
      <c r="B41" s="0" t="s">
        <v>144</v>
      </c>
      <c r="C41" s="0" t="n">
        <v>13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77.808745433317</v>
      </c>
      <c r="J41" s="0" t="n">
        <v>66.6793426119317</v>
      </c>
      <c r="K41" s="0" t="n">
        <v>73.4315679703667</v>
      </c>
      <c r="L41" s="0" t="n">
        <v>86.6660215034526</v>
      </c>
      <c r="M41" s="0" t="n">
        <v>86.5775306349198</v>
      </c>
      <c r="N41" s="0" t="n">
        <v>70.4522295231737</v>
      </c>
      <c r="O41" s="0" t="n">
        <v>82.4099263486166</v>
      </c>
      <c r="P41" s="0" t="n">
        <v>80.4025597549636</v>
      </c>
      <c r="Q41" s="0" t="n">
        <v>72.7253246187947</v>
      </c>
      <c r="R41" s="0" t="n">
        <v>60.0074530440809</v>
      </c>
      <c r="S41" s="0" t="n">
        <v>93.7851496285031</v>
      </c>
      <c r="T41" s="0" t="n">
        <v>73.0696751488225</v>
      </c>
      <c r="U41" s="0" t="n">
        <v>80.6946489936181</v>
      </c>
      <c r="V41" s="0" t="n">
        <v>69.2036595350824</v>
      </c>
      <c r="W41" s="0" t="n">
        <v>46.5852976800522</v>
      </c>
      <c r="X41" s="0" t="n">
        <v>55.2009660169053</v>
      </c>
      <c r="Y41" s="0" t="n">
        <v>72.1157355367075</v>
      </c>
      <c r="Z41" s="0" t="n">
        <v>75.6363636363636</v>
      </c>
    </row>
    <row r="42" customFormat="false" ht="12.75" hidden="false" customHeight="false" outlineLevel="0" collapsed="false">
      <c r="A42" s="0" t="n">
        <v>131040</v>
      </c>
      <c r="B42" s="0" t="s">
        <v>144</v>
      </c>
      <c r="C42" s="0" t="n">
        <v>13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76.7513014115501</v>
      </c>
      <c r="J42" s="0" t="n">
        <v>64.7649629037401</v>
      </c>
      <c r="K42" s="0" t="n">
        <v>71.4873623959402</v>
      </c>
      <c r="L42" s="0" t="n">
        <v>85.0283073219799</v>
      </c>
      <c r="M42" s="0" t="n">
        <v>82.4035051106189</v>
      </c>
      <c r="N42" s="0" t="n">
        <v>63.7245366723513</v>
      </c>
      <c r="O42" s="0" t="n">
        <v>76.0549254551258</v>
      </c>
      <c r="P42" s="0" t="n">
        <v>76.3444422178599</v>
      </c>
      <c r="Q42" s="0" t="n">
        <v>68.4637710445452</v>
      </c>
      <c r="R42" s="0" t="n">
        <v>57.2071647343967</v>
      </c>
      <c r="S42" s="0" t="n">
        <v>91.2836059070182</v>
      </c>
      <c r="T42" s="0" t="n">
        <v>68.9439773438806</v>
      </c>
      <c r="U42" s="0" t="n">
        <v>77.639807828078</v>
      </c>
      <c r="V42" s="0" t="n">
        <v>66.714422381512</v>
      </c>
      <c r="W42" s="0" t="n">
        <v>34.5765058580656</v>
      </c>
      <c r="X42" s="0" t="n">
        <v>42.5114701968564</v>
      </c>
      <c r="Y42" s="0" t="n">
        <v>68.4904514131507</v>
      </c>
      <c r="Z42" s="0" t="n">
        <v>61.8003900437309</v>
      </c>
    </row>
    <row r="43" customFormat="false" ht="12.75" hidden="false" customHeight="false" outlineLevel="0" collapsed="false">
      <c r="A43" s="0" t="n">
        <v>131041</v>
      </c>
      <c r="B43" s="0" t="s">
        <v>144</v>
      </c>
      <c r="C43" s="0" t="n">
        <v>13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78.8771160391462</v>
      </c>
      <c r="J43" s="0" t="n">
        <v>68.6359409715018</v>
      </c>
      <c r="K43" s="0" t="n">
        <v>75.4152539607089</v>
      </c>
      <c r="L43" s="0" t="n">
        <v>88.3273501703035</v>
      </c>
      <c r="M43" s="0" t="n">
        <v>90.9082126250412</v>
      </c>
      <c r="N43" s="0" t="n">
        <v>77.6969617141644</v>
      </c>
      <c r="O43" s="0" t="n">
        <v>89.1542048821029</v>
      </c>
      <c r="P43" s="0" t="n">
        <v>84.6203759373663</v>
      </c>
      <c r="Q43" s="0" t="n">
        <v>77.1826816507231</v>
      </c>
      <c r="R43" s="0" t="n">
        <v>62.9093616420625</v>
      </c>
      <c r="S43" s="0" t="n">
        <v>96.3378757078929</v>
      </c>
      <c r="T43" s="0" t="n">
        <v>77.3777553256938</v>
      </c>
      <c r="U43" s="0" t="n">
        <v>83.8388790281157</v>
      </c>
      <c r="V43" s="0" t="n">
        <v>71.762015053494</v>
      </c>
      <c r="W43" s="0" t="n">
        <v>61.4169073552006</v>
      </c>
      <c r="X43" s="0" t="n">
        <v>70.4904012496853</v>
      </c>
      <c r="Y43" s="0" t="n">
        <v>75.8830938598879</v>
      </c>
      <c r="Z43" s="0" t="n">
        <v>91.6461141781859</v>
      </c>
    </row>
    <row r="44" customFormat="false" ht="12.75" hidden="false" customHeight="false" outlineLevel="0" collapsed="false">
      <c r="A44" s="0" t="n">
        <v>131042</v>
      </c>
      <c r="B44" s="0" t="s">
        <v>144</v>
      </c>
      <c r="C44" s="0" t="n">
        <v>13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88.0791411254821</v>
      </c>
      <c r="J44" s="0" t="n">
        <v>71.3359619013808</v>
      </c>
      <c r="K44" s="0" t="n">
        <v>83.0833487658146</v>
      </c>
      <c r="L44" s="0" t="n">
        <v>101.489144891083</v>
      </c>
      <c r="M44" s="0" t="n">
        <v>87.3097573982486</v>
      </c>
      <c r="N44" s="0" t="n">
        <v>65.0176828550576</v>
      </c>
      <c r="O44" s="0" t="n">
        <v>73.1774231817202</v>
      </c>
      <c r="P44" s="0" t="n">
        <v>86.7858086777501</v>
      </c>
      <c r="Q44" s="0" t="n">
        <v>83.7631325620524</v>
      </c>
      <c r="R44" s="0" t="n">
        <v>70.8086035374977</v>
      </c>
      <c r="S44" s="0" t="n">
        <v>114.989677095516</v>
      </c>
      <c r="T44" s="0" t="n">
        <v>71.973969025208</v>
      </c>
      <c r="U44" s="0" t="n">
        <v>97.022680184659</v>
      </c>
      <c r="V44" s="0" t="n">
        <v>87.18004118789</v>
      </c>
      <c r="W44" s="0" t="n">
        <v>47.60534833289</v>
      </c>
      <c r="X44" s="0" t="n">
        <v>62.2321993983316</v>
      </c>
      <c r="Y44" s="0" t="n">
        <v>73.5626477520703</v>
      </c>
      <c r="Z44" s="0" t="n">
        <v>68.5105592473261</v>
      </c>
    </row>
    <row r="45" customFormat="false" ht="12.75" hidden="false" customHeight="false" outlineLevel="0" collapsed="false">
      <c r="A45" s="0" t="n">
        <v>131044</v>
      </c>
      <c r="B45" s="0" t="s">
        <v>144</v>
      </c>
      <c r="C45" s="0" t="n">
        <v>13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86.8486472231583</v>
      </c>
      <c r="J45" s="0" t="n">
        <v>69.2389902284487</v>
      </c>
      <c r="K45" s="0" t="n">
        <v>80.8304658092261</v>
      </c>
      <c r="L45" s="0" t="n">
        <v>99.5053473587738</v>
      </c>
      <c r="M45" s="0" t="n">
        <v>82.9847288235257</v>
      </c>
      <c r="N45" s="0" t="n">
        <v>58.6483130637242</v>
      </c>
      <c r="O45" s="0" t="n">
        <v>67.4376479561277</v>
      </c>
      <c r="P45" s="0" t="n">
        <v>82.2886741909973</v>
      </c>
      <c r="Q45" s="0" t="n">
        <v>78.7054698280474</v>
      </c>
      <c r="R45" s="0" t="n">
        <v>67.4303997922902</v>
      </c>
      <c r="S45" s="0" t="n">
        <v>111.818558816044</v>
      </c>
      <c r="T45" s="0" t="n">
        <v>67.7882265081799</v>
      </c>
      <c r="U45" s="0" t="n">
        <v>93.181732308305</v>
      </c>
      <c r="V45" s="0" t="n">
        <v>83.9634133039827</v>
      </c>
      <c r="W45" s="0" t="n">
        <v>35.1247735862731</v>
      </c>
      <c r="X45" s="0" t="n">
        <v>47.4512733728245</v>
      </c>
      <c r="Y45" s="0" t="n">
        <v>69.7797577065904</v>
      </c>
      <c r="Z45" s="0" t="n">
        <v>55.8070600019331</v>
      </c>
    </row>
    <row r="46" customFormat="false" ht="12.75" hidden="false" customHeight="false" outlineLevel="0" collapsed="false">
      <c r="A46" s="0" t="n">
        <v>131045</v>
      </c>
      <c r="B46" s="0" t="s">
        <v>144</v>
      </c>
      <c r="C46" s="0" t="n">
        <v>13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9</v>
      </c>
      <c r="I46" s="0" t="n">
        <v>89.3181709876916</v>
      </c>
      <c r="J46" s="0" t="n">
        <v>73.4637802689256</v>
      </c>
      <c r="K46" s="0" t="n">
        <v>85.3667665205898</v>
      </c>
      <c r="L46" s="0" t="n">
        <v>103.492251130996</v>
      </c>
      <c r="M46" s="0" t="n">
        <v>91.7431064734028</v>
      </c>
      <c r="N46" s="0" t="n">
        <v>71.7106660792832</v>
      </c>
      <c r="O46" s="0" t="n">
        <v>79.1482746998145</v>
      </c>
      <c r="P46" s="0" t="n">
        <v>91.4009016915795</v>
      </c>
      <c r="Q46" s="0" t="n">
        <v>88.9760622151425</v>
      </c>
      <c r="R46" s="0" t="n">
        <v>74.2682163654501</v>
      </c>
      <c r="S46" s="0" t="n">
        <v>118.204517263831</v>
      </c>
      <c r="T46" s="0" t="n">
        <v>76.2833346805268</v>
      </c>
      <c r="U46" s="0" t="n">
        <v>100.940114580503</v>
      </c>
      <c r="V46" s="0" t="n">
        <v>90.4562859861427</v>
      </c>
      <c r="W46" s="0" t="n">
        <v>61.9539238971825</v>
      </c>
      <c r="X46" s="0" t="n">
        <v>78.9865549657919</v>
      </c>
      <c r="Y46" s="0" t="n">
        <v>77.4439860225632</v>
      </c>
      <c r="Z46" s="0" t="n">
        <v>82.4972301690734</v>
      </c>
    </row>
    <row r="47" customFormat="false" ht="12.75" hidden="false" customHeight="false" outlineLevel="0" collapsed="false">
      <c r="A47" s="0" t="n">
        <v>131046</v>
      </c>
      <c r="B47" s="0" t="s">
        <v>144</v>
      </c>
      <c r="C47" s="0" t="n">
        <v>13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0</v>
      </c>
      <c r="I47" s="0" t="n">
        <v>33.7773153927571</v>
      </c>
      <c r="J47" s="0" t="n">
        <v>27.5834658516784</v>
      </c>
      <c r="K47" s="0" t="n">
        <v>31.7392310486429</v>
      </c>
      <c r="L47" s="0" t="n">
        <v>38.8027603555351</v>
      </c>
      <c r="M47" s="0" t="n">
        <v>33.5849521137765</v>
      </c>
      <c r="N47" s="0" t="n">
        <v>23.7336627115172</v>
      </c>
      <c r="O47" s="0" t="n">
        <v>27.8073194238555</v>
      </c>
      <c r="P47" s="0" t="n">
        <v>32.9893119915084</v>
      </c>
      <c r="Q47" s="0" t="n">
        <v>32.0833060852398</v>
      </c>
      <c r="R47" s="0" t="n">
        <v>27.3630992908638</v>
      </c>
      <c r="S47" s="0" t="n">
        <v>44.2089370931406</v>
      </c>
      <c r="T47" s="0" t="n">
        <v>27.8607249332285</v>
      </c>
      <c r="U47" s="0" t="n">
        <v>36.6438485354609</v>
      </c>
      <c r="V47" s="0" t="n">
        <v>33.6010674922274</v>
      </c>
      <c r="W47" s="0" t="n">
        <v>17.2487357558957</v>
      </c>
      <c r="X47" s="0" t="n">
        <v>25.6725851840168</v>
      </c>
      <c r="Y47" s="0" t="n">
        <v>28.4923325499941</v>
      </c>
      <c r="Z47" s="0" t="n">
        <v>26.3117627209783</v>
      </c>
    </row>
    <row r="48" customFormat="false" ht="12.75" hidden="false" customHeight="false" outlineLevel="0" collapsed="false">
      <c r="A48" s="0" t="n">
        <v>131048</v>
      </c>
      <c r="B48" s="0" t="s">
        <v>144</v>
      </c>
      <c r="C48" s="0" t="n">
        <v>13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1</v>
      </c>
      <c r="I48" s="0" t="n">
        <v>33.2818116289175</v>
      </c>
      <c r="J48" s="0" t="n">
        <v>26.7260699647081</v>
      </c>
      <c r="K48" s="0" t="n">
        <v>30.8286705468133</v>
      </c>
      <c r="L48" s="0" t="n">
        <v>38.013929190215</v>
      </c>
      <c r="M48" s="0" t="n">
        <v>31.8394518000406</v>
      </c>
      <c r="N48" s="0" t="n">
        <v>21.247293749593</v>
      </c>
      <c r="O48" s="0" t="n">
        <v>25.4569779177746</v>
      </c>
      <c r="P48" s="0" t="n">
        <v>31.188135006876</v>
      </c>
      <c r="Q48" s="0" t="n">
        <v>30.0721899833947</v>
      </c>
      <c r="R48" s="0" t="n">
        <v>25.9948952398795</v>
      </c>
      <c r="S48" s="0" t="n">
        <v>42.9310252291298</v>
      </c>
      <c r="T48" s="0" t="n">
        <v>26.1625242922777</v>
      </c>
      <c r="U48" s="0" t="n">
        <v>35.1657191537842</v>
      </c>
      <c r="V48" s="0" t="n">
        <v>32.2952322632878</v>
      </c>
      <c r="W48" s="0" t="n">
        <v>12.1851829745033</v>
      </c>
      <c r="X48" s="0" t="n">
        <v>19.5237996584538</v>
      </c>
      <c r="Y48" s="0" t="n">
        <v>26.9144598269255</v>
      </c>
      <c r="Z48" s="0" t="n">
        <v>21.0641729344636</v>
      </c>
    </row>
    <row r="49" customFormat="false" ht="12.75" hidden="false" customHeight="false" outlineLevel="0" collapsed="false">
      <c r="A49" s="0" t="n">
        <v>131049</v>
      </c>
      <c r="B49" s="0" t="s">
        <v>144</v>
      </c>
      <c r="C49" s="0" t="n">
        <v>13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2</v>
      </c>
      <c r="I49" s="0" t="n">
        <v>34.2764298778121</v>
      </c>
      <c r="J49" s="0" t="n">
        <v>28.454210005465</v>
      </c>
      <c r="K49" s="0" t="n">
        <v>32.6628594235575</v>
      </c>
      <c r="L49" s="0" t="n">
        <v>39.5995799376421</v>
      </c>
      <c r="M49" s="0" t="n">
        <v>35.3763769563384</v>
      </c>
      <c r="N49" s="0" t="n">
        <v>26.3556240049868</v>
      </c>
      <c r="O49" s="0" t="n">
        <v>30.2599564103936</v>
      </c>
      <c r="P49" s="0" t="n">
        <v>34.8403402988997</v>
      </c>
      <c r="Q49" s="0" t="n">
        <v>34.1585955374841</v>
      </c>
      <c r="R49" s="0" t="n">
        <v>28.7659006661003</v>
      </c>
      <c r="S49" s="0" t="n">
        <v>45.5053298286482</v>
      </c>
      <c r="T49" s="0" t="n">
        <v>29.6115704447483</v>
      </c>
      <c r="U49" s="0" t="n">
        <v>38.1519817935443</v>
      </c>
      <c r="V49" s="0" t="n">
        <v>34.9324208881309</v>
      </c>
      <c r="W49" s="0" t="n">
        <v>23.1783976201451</v>
      </c>
      <c r="X49" s="0" t="n">
        <v>32.6502413684397</v>
      </c>
      <c r="Y49" s="0" t="n">
        <v>30.1145180883964</v>
      </c>
      <c r="Z49" s="0" t="n">
        <v>32.1342252174932</v>
      </c>
    </row>
    <row r="50" customFormat="false" ht="12.75" hidden="false" customHeight="false" outlineLevel="0" collapsed="false">
      <c r="A50" s="0" t="n">
        <v>131050</v>
      </c>
      <c r="B50" s="0" t="s">
        <v>144</v>
      </c>
      <c r="C50" s="0" t="n">
        <v>13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3</v>
      </c>
      <c r="I50" s="0" t="n">
        <v>100</v>
      </c>
      <c r="J50" s="0" t="n">
        <v>80.901084969787</v>
      </c>
      <c r="K50" s="0" t="n">
        <v>94.7299422877163</v>
      </c>
      <c r="L50" s="0" t="n">
        <v>114.942400389991</v>
      </c>
      <c r="M50" s="0" t="n">
        <v>98.6733639985438</v>
      </c>
      <c r="N50" s="0" t="n">
        <v>73.0643076833444</v>
      </c>
      <c r="O50" s="0" t="n">
        <v>82.734297384314</v>
      </c>
      <c r="P50" s="0" t="n">
        <v>98.8436145962675</v>
      </c>
      <c r="Q50" s="0" t="n">
        <v>94.9114837425619</v>
      </c>
      <c r="R50" s="0" t="n">
        <v>80.7677027461534</v>
      </c>
      <c r="S50" s="0" t="n">
        <v>130.265409758931</v>
      </c>
      <c r="T50" s="0" t="n">
        <v>81.0791889446745</v>
      </c>
      <c r="U50" s="0" t="n">
        <v>109.465708897297</v>
      </c>
      <c r="V50" s="0" t="n">
        <v>99.7866257255741</v>
      </c>
      <c r="W50" s="0" t="n">
        <v>51.1029936441159</v>
      </c>
      <c r="X50" s="0" t="n">
        <v>71.4474793036808</v>
      </c>
      <c r="Y50" s="0" t="n">
        <v>83.3470751472611</v>
      </c>
      <c r="Z50" s="0" t="n">
        <v>76.7702029308467</v>
      </c>
    </row>
    <row r="51" customFormat="false" ht="12.75" hidden="false" customHeight="false" outlineLevel="0" collapsed="false">
      <c r="A51" s="0" t="n">
        <v>131051</v>
      </c>
      <c r="B51" s="0" t="s">
        <v>144</v>
      </c>
      <c r="C51" s="0" t="n">
        <v>13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4</v>
      </c>
      <c r="I51" s="0" t="s">
        <v>195</v>
      </c>
      <c r="J51" s="0" t="n">
        <v>78.5783956724703</v>
      </c>
      <c r="K51" s="0" t="n">
        <v>92.2218318530433</v>
      </c>
      <c r="L51" s="0" t="n">
        <v>112.770351922718</v>
      </c>
      <c r="M51" s="0" t="n">
        <v>93.916181195129</v>
      </c>
      <c r="N51" s="0" t="n">
        <v>66.0871797233295</v>
      </c>
      <c r="O51" s="0" t="n">
        <v>76.3542827781188</v>
      </c>
      <c r="P51" s="0" t="n">
        <v>93.8547310700926</v>
      </c>
      <c r="Q51" s="0" t="n">
        <v>89.3498671406346</v>
      </c>
      <c r="R51" s="0" t="n">
        <v>76.9986233680641</v>
      </c>
      <c r="S51" s="0" t="n">
        <v>126.790823225776</v>
      </c>
      <c r="T51" s="0" t="n">
        <v>76.5012538276206</v>
      </c>
      <c r="U51" s="0" t="n">
        <v>105.321687479211</v>
      </c>
      <c r="V51" s="0" t="n">
        <v>96.1973274449015</v>
      </c>
      <c r="W51" s="0" t="n">
        <v>37.9296268800505</v>
      </c>
      <c r="X51" s="0" t="n">
        <v>55.0232651024396</v>
      </c>
      <c r="Y51" s="0" t="n">
        <v>79.1571875169468</v>
      </c>
      <c r="Z51" s="0" t="n">
        <v>62.7268189104444</v>
      </c>
    </row>
    <row r="52" customFormat="false" ht="12.75" hidden="false" customHeight="false" outlineLevel="0" collapsed="false">
      <c r="A52" s="0" t="n">
        <v>131052</v>
      </c>
      <c r="B52" s="0" t="s">
        <v>144</v>
      </c>
      <c r="C52" s="0" t="n">
        <v>13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95</v>
      </c>
      <c r="J52" s="0" t="n">
        <v>83.2749975480882</v>
      </c>
      <c r="K52" s="0" t="n">
        <v>97.2889841899389</v>
      </c>
      <c r="L52" s="0" t="n">
        <v>117.145768001563</v>
      </c>
      <c r="M52" s="0" t="n">
        <v>103.609089899241</v>
      </c>
      <c r="N52" s="0" t="n">
        <v>80.5776446702436</v>
      </c>
      <c r="O52" s="0" t="n">
        <v>89.5051218535859</v>
      </c>
      <c r="P52" s="0" t="n">
        <v>104.028825097548</v>
      </c>
      <c r="Q52" s="0" t="n">
        <v>100.728637143914</v>
      </c>
      <c r="R52" s="0" t="n">
        <v>84.6735590881332</v>
      </c>
      <c r="S52" s="0" t="n">
        <v>133.811087406738</v>
      </c>
      <c r="T52" s="0" t="n">
        <v>85.8594982308172</v>
      </c>
      <c r="U52" s="0" t="n">
        <v>113.730990101875</v>
      </c>
      <c r="V52" s="0" t="n">
        <v>103.475587643249</v>
      </c>
      <c r="W52" s="0" t="n">
        <v>67.3729262775112</v>
      </c>
      <c r="X52" s="0" t="n">
        <v>91.236836015744</v>
      </c>
      <c r="Y52" s="0" t="n">
        <v>87.7011636819187</v>
      </c>
      <c r="Z52" s="0" t="n">
        <v>93.0199502597497</v>
      </c>
    </row>
    <row r="53" customFormat="false" ht="12.75" hidden="false" customHeight="false" outlineLevel="0" collapsed="false">
      <c r="A53" s="0" t="n">
        <v>1131000</v>
      </c>
      <c r="B53" s="0" t="s">
        <v>144</v>
      </c>
      <c r="C53" s="0" t="n">
        <v>13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1</v>
      </c>
      <c r="B54" s="0" t="s">
        <v>144</v>
      </c>
      <c r="C54" s="0" t="n">
        <v>13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31002</v>
      </c>
      <c r="B55" s="0" t="s">
        <v>144</v>
      </c>
      <c r="C55" s="0" t="n">
        <v>13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3</v>
      </c>
      <c r="B56" s="0" t="s">
        <v>144</v>
      </c>
      <c r="C56" s="0" t="n">
        <v>13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4</v>
      </c>
      <c r="B57" s="0" t="s">
        <v>144</v>
      </c>
      <c r="C57" s="0" t="n">
        <v>13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31005</v>
      </c>
      <c r="B58" s="0" t="s">
        <v>144</v>
      </c>
      <c r="C58" s="0" t="n">
        <v>13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31006</v>
      </c>
      <c r="B59" s="0" t="s">
        <v>144</v>
      </c>
      <c r="C59" s="0" t="n">
        <v>13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7</v>
      </c>
      <c r="J59" s="0" t="n">
        <v>2</v>
      </c>
      <c r="K59" s="0" t="n">
        <v>1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3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31007</v>
      </c>
      <c r="B60" s="0" t="s">
        <v>144</v>
      </c>
      <c r="C60" s="0" t="n">
        <v>13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15</v>
      </c>
      <c r="J60" s="0" t="n">
        <v>4</v>
      </c>
      <c r="K60" s="0" t="n">
        <v>4</v>
      </c>
      <c r="L60" s="0" t="n">
        <v>7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2</v>
      </c>
      <c r="S60" s="0" t="n">
        <v>0</v>
      </c>
      <c r="T60" s="0" t="n">
        <v>1</v>
      </c>
      <c r="U60" s="0" t="n">
        <v>4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31008</v>
      </c>
      <c r="B61" s="0" t="s">
        <v>144</v>
      </c>
      <c r="C61" s="0" t="n">
        <v>13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62</v>
      </c>
      <c r="J61" s="0" t="n">
        <v>7</v>
      </c>
      <c r="K61" s="0" t="n">
        <v>24</v>
      </c>
      <c r="L61" s="0" t="n">
        <v>31</v>
      </c>
      <c r="M61" s="0" t="n">
        <v>3</v>
      </c>
      <c r="N61" s="0" t="n">
        <v>0</v>
      </c>
      <c r="O61" s="0" t="n">
        <v>2</v>
      </c>
      <c r="P61" s="0" t="n">
        <v>8</v>
      </c>
      <c r="Q61" s="0" t="n">
        <v>3</v>
      </c>
      <c r="R61" s="0" t="n">
        <v>3</v>
      </c>
      <c r="S61" s="0" t="n">
        <v>17</v>
      </c>
      <c r="T61" s="0" t="n">
        <v>2</v>
      </c>
      <c r="U61" s="0" t="n">
        <v>8</v>
      </c>
      <c r="V61" s="0" t="n">
        <v>14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31009</v>
      </c>
      <c r="B62" s="0" t="s">
        <v>144</v>
      </c>
      <c r="C62" s="0" t="n">
        <v>13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136</v>
      </c>
      <c r="J62" s="0" t="n">
        <v>34</v>
      </c>
      <c r="K62" s="0" t="n">
        <v>41</v>
      </c>
      <c r="L62" s="0" t="n">
        <v>61</v>
      </c>
      <c r="M62" s="0" t="n">
        <v>7</v>
      </c>
      <c r="N62" s="0" t="n">
        <v>0</v>
      </c>
      <c r="O62" s="0" t="n">
        <v>2</v>
      </c>
      <c r="P62" s="0" t="n">
        <v>11</v>
      </c>
      <c r="Q62" s="0" t="n">
        <v>4</v>
      </c>
      <c r="R62" s="0" t="n">
        <v>10</v>
      </c>
      <c r="S62" s="0" t="n">
        <v>38</v>
      </c>
      <c r="T62" s="0" t="n">
        <v>13</v>
      </c>
      <c r="U62" s="0" t="n">
        <v>12</v>
      </c>
      <c r="V62" s="0" t="n">
        <v>28</v>
      </c>
      <c r="W62" s="0" t="n">
        <v>0</v>
      </c>
      <c r="X62" s="0" t="n">
        <v>1</v>
      </c>
      <c r="Y62" s="0" t="n">
        <v>9</v>
      </c>
      <c r="Z62" s="0" t="n">
        <v>1</v>
      </c>
    </row>
    <row r="63" customFormat="false" ht="12.75" hidden="false" customHeight="false" outlineLevel="0" collapsed="false">
      <c r="A63" s="0" t="n">
        <v>1131010</v>
      </c>
      <c r="B63" s="0" t="s">
        <v>144</v>
      </c>
      <c r="C63" s="0" t="n">
        <v>13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328</v>
      </c>
      <c r="J63" s="0" t="n">
        <v>69</v>
      </c>
      <c r="K63" s="0" t="n">
        <v>80</v>
      </c>
      <c r="L63" s="0" t="n">
        <v>179</v>
      </c>
      <c r="M63" s="0" t="n">
        <v>29</v>
      </c>
      <c r="N63" s="0" t="n">
        <v>4</v>
      </c>
      <c r="O63" s="0" t="n">
        <v>7</v>
      </c>
      <c r="P63" s="0" t="n">
        <v>20</v>
      </c>
      <c r="Q63" s="0" t="n">
        <v>18</v>
      </c>
      <c r="R63" s="0" t="n">
        <v>27</v>
      </c>
      <c r="S63" s="0" t="n">
        <v>91</v>
      </c>
      <c r="T63" s="0" t="n">
        <v>17</v>
      </c>
      <c r="U63" s="0" t="n">
        <v>41</v>
      </c>
      <c r="V63" s="0" t="n">
        <v>49</v>
      </c>
      <c r="W63" s="0" t="n">
        <v>0</v>
      </c>
      <c r="X63" s="0" t="n">
        <v>3</v>
      </c>
      <c r="Y63" s="0" t="n">
        <v>18</v>
      </c>
      <c r="Z63" s="0" t="n">
        <v>4</v>
      </c>
    </row>
    <row r="64" customFormat="false" ht="12.75" hidden="false" customHeight="false" outlineLevel="0" collapsed="false">
      <c r="A64" s="0" t="n">
        <v>1131011</v>
      </c>
      <c r="B64" s="0" t="s">
        <v>144</v>
      </c>
      <c r="C64" s="0" t="n">
        <v>13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625</v>
      </c>
      <c r="J64" s="0" t="n">
        <v>126</v>
      </c>
      <c r="K64" s="0" t="n">
        <v>162</v>
      </c>
      <c r="L64" s="0" t="n">
        <v>337</v>
      </c>
      <c r="M64" s="0" t="n">
        <v>50</v>
      </c>
      <c r="N64" s="0" t="n">
        <v>9</v>
      </c>
      <c r="O64" s="0" t="n">
        <v>19</v>
      </c>
      <c r="P64" s="0" t="n">
        <v>49</v>
      </c>
      <c r="Q64" s="0" t="n">
        <v>27</v>
      </c>
      <c r="R64" s="0" t="n">
        <v>49</v>
      </c>
      <c r="S64" s="0" t="n">
        <v>175</v>
      </c>
      <c r="T64" s="0" t="n">
        <v>35</v>
      </c>
      <c r="U64" s="0" t="n">
        <v>85</v>
      </c>
      <c r="V64" s="0" t="n">
        <v>85</v>
      </c>
      <c r="W64" s="0" t="n">
        <v>0</v>
      </c>
      <c r="X64" s="0" t="n">
        <v>2</v>
      </c>
      <c r="Y64" s="0" t="n">
        <v>38</v>
      </c>
      <c r="Z64" s="0" t="n">
        <v>2</v>
      </c>
    </row>
    <row r="65" customFormat="false" ht="12.75" hidden="false" customHeight="false" outlineLevel="0" collapsed="false">
      <c r="A65" s="0" t="n">
        <v>1131012</v>
      </c>
      <c r="B65" s="0" t="s">
        <v>144</v>
      </c>
      <c r="C65" s="0" t="n">
        <v>13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1086</v>
      </c>
      <c r="J65" s="0" t="n">
        <v>264</v>
      </c>
      <c r="K65" s="0" t="n">
        <v>287</v>
      </c>
      <c r="L65" s="0" t="n">
        <v>535</v>
      </c>
      <c r="M65" s="0" t="n">
        <v>70</v>
      </c>
      <c r="N65" s="0" t="n">
        <v>16</v>
      </c>
      <c r="O65" s="0" t="n">
        <v>30</v>
      </c>
      <c r="P65" s="0" t="n">
        <v>71</v>
      </c>
      <c r="Q65" s="0" t="n">
        <v>52</v>
      </c>
      <c r="R65" s="0" t="n">
        <v>101</v>
      </c>
      <c r="S65" s="0" t="n">
        <v>278</v>
      </c>
      <c r="T65" s="0" t="n">
        <v>64</v>
      </c>
      <c r="U65" s="0" t="n">
        <v>135</v>
      </c>
      <c r="V65" s="0" t="n">
        <v>170</v>
      </c>
      <c r="W65" s="0" t="n">
        <v>3</v>
      </c>
      <c r="X65" s="0" t="n">
        <v>10</v>
      </c>
      <c r="Y65" s="0" t="n">
        <v>80</v>
      </c>
      <c r="Z65" s="0" t="n">
        <v>6</v>
      </c>
    </row>
    <row r="66" customFormat="false" ht="12.75" hidden="false" customHeight="false" outlineLevel="0" collapsed="false">
      <c r="A66" s="0" t="n">
        <v>1131013</v>
      </c>
      <c r="B66" s="0" t="s">
        <v>144</v>
      </c>
      <c r="C66" s="0" t="n">
        <v>13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1606</v>
      </c>
      <c r="J66" s="0" t="n">
        <v>367</v>
      </c>
      <c r="K66" s="0" t="n">
        <v>429</v>
      </c>
      <c r="L66" s="0" t="n">
        <v>810</v>
      </c>
      <c r="M66" s="0" t="n">
        <v>116</v>
      </c>
      <c r="N66" s="0" t="n">
        <v>32</v>
      </c>
      <c r="O66" s="0" t="n">
        <v>53</v>
      </c>
      <c r="P66" s="0" t="n">
        <v>123</v>
      </c>
      <c r="Q66" s="0" t="n">
        <v>99</v>
      </c>
      <c r="R66" s="0" t="n">
        <v>142</v>
      </c>
      <c r="S66" s="0" t="n">
        <v>401</v>
      </c>
      <c r="T66" s="0" t="n">
        <v>93</v>
      </c>
      <c r="U66" s="0" t="n">
        <v>194</v>
      </c>
      <c r="V66" s="0" t="n">
        <v>221</v>
      </c>
      <c r="W66" s="0" t="n">
        <v>3</v>
      </c>
      <c r="X66" s="0" t="n">
        <v>6</v>
      </c>
      <c r="Y66" s="0" t="n">
        <v>113</v>
      </c>
      <c r="Z66" s="0" t="n">
        <v>10</v>
      </c>
    </row>
    <row r="67" customFormat="false" ht="12.75" hidden="false" customHeight="false" outlineLevel="0" collapsed="false">
      <c r="A67" s="0" t="n">
        <v>1131014</v>
      </c>
      <c r="B67" s="0" t="s">
        <v>144</v>
      </c>
      <c r="C67" s="0" t="n">
        <v>13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2044</v>
      </c>
      <c r="J67" s="0" t="n">
        <v>458</v>
      </c>
      <c r="K67" s="0" t="n">
        <v>504</v>
      </c>
      <c r="L67" s="0" t="n">
        <v>1082</v>
      </c>
      <c r="M67" s="0" t="n">
        <v>160</v>
      </c>
      <c r="N67" s="0" t="n">
        <v>35</v>
      </c>
      <c r="O67" s="0" t="n">
        <v>65</v>
      </c>
      <c r="P67" s="0" t="n">
        <v>120</v>
      </c>
      <c r="Q67" s="0" t="n">
        <v>110</v>
      </c>
      <c r="R67" s="0" t="n">
        <v>158</v>
      </c>
      <c r="S67" s="0" t="n">
        <v>535</v>
      </c>
      <c r="T67" s="0" t="n">
        <v>126</v>
      </c>
      <c r="U67" s="0" t="n">
        <v>277</v>
      </c>
      <c r="V67" s="0" t="n">
        <v>284</v>
      </c>
      <c r="W67" s="0" t="n">
        <v>6</v>
      </c>
      <c r="X67" s="0" t="n">
        <v>6</v>
      </c>
      <c r="Y67" s="0" t="n">
        <v>151</v>
      </c>
      <c r="Z67" s="0" t="n">
        <v>11</v>
      </c>
    </row>
    <row r="68" customFormat="false" ht="12.75" hidden="false" customHeight="false" outlineLevel="0" collapsed="false">
      <c r="A68" s="0" t="n">
        <v>1131015</v>
      </c>
      <c r="B68" s="0" t="s">
        <v>144</v>
      </c>
      <c r="C68" s="0" t="n">
        <v>13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1939</v>
      </c>
      <c r="J68" s="0" t="n">
        <v>440</v>
      </c>
      <c r="K68" s="0" t="n">
        <v>487</v>
      </c>
      <c r="L68" s="0" t="n">
        <v>1012</v>
      </c>
      <c r="M68" s="0" t="n">
        <v>158</v>
      </c>
      <c r="N68" s="0" t="n">
        <v>40</v>
      </c>
      <c r="O68" s="0" t="n">
        <v>66</v>
      </c>
      <c r="P68" s="0" t="n">
        <v>142</v>
      </c>
      <c r="Q68" s="0" t="n">
        <v>113</v>
      </c>
      <c r="R68" s="0" t="n">
        <v>177</v>
      </c>
      <c r="S68" s="0" t="n">
        <v>489</v>
      </c>
      <c r="T68" s="0" t="n">
        <v>105</v>
      </c>
      <c r="U68" s="0" t="n">
        <v>252</v>
      </c>
      <c r="V68" s="0" t="n">
        <v>239</v>
      </c>
      <c r="W68" s="0" t="n">
        <v>6</v>
      </c>
      <c r="X68" s="0" t="n">
        <v>4</v>
      </c>
      <c r="Y68" s="0" t="n">
        <v>132</v>
      </c>
      <c r="Z68" s="0" t="n">
        <v>16</v>
      </c>
    </row>
    <row r="69" customFormat="false" ht="12.75" hidden="false" customHeight="false" outlineLevel="0" collapsed="false">
      <c r="A69" s="0" t="n">
        <v>1131016</v>
      </c>
      <c r="B69" s="0" t="s">
        <v>144</v>
      </c>
      <c r="C69" s="0" t="n">
        <v>13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1596</v>
      </c>
      <c r="J69" s="0" t="n">
        <v>397</v>
      </c>
      <c r="K69" s="0" t="n">
        <v>439</v>
      </c>
      <c r="L69" s="0" t="n">
        <v>760</v>
      </c>
      <c r="M69" s="0" t="n">
        <v>140</v>
      </c>
      <c r="N69" s="0" t="n">
        <v>36</v>
      </c>
      <c r="O69" s="0" t="n">
        <v>58</v>
      </c>
      <c r="P69" s="0" t="n">
        <v>117</v>
      </c>
      <c r="Q69" s="0" t="n">
        <v>63</v>
      </c>
      <c r="R69" s="0" t="n">
        <v>151</v>
      </c>
      <c r="S69" s="0" t="n">
        <v>381</v>
      </c>
      <c r="T69" s="0" t="n">
        <v>92</v>
      </c>
      <c r="U69" s="0" t="n">
        <v>176</v>
      </c>
      <c r="V69" s="0" t="n">
        <v>228</v>
      </c>
      <c r="W69" s="0" t="n">
        <v>5</v>
      </c>
      <c r="X69" s="0" t="n">
        <v>6</v>
      </c>
      <c r="Y69" s="0" t="n">
        <v>133</v>
      </c>
      <c r="Z69" s="0" t="n">
        <v>10</v>
      </c>
    </row>
    <row r="70" customFormat="false" ht="12.75" hidden="false" customHeight="false" outlineLevel="0" collapsed="false">
      <c r="A70" s="0" t="n">
        <v>1131017</v>
      </c>
      <c r="B70" s="0" t="s">
        <v>144</v>
      </c>
      <c r="C70" s="0" t="n">
        <v>13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913</v>
      </c>
      <c r="J70" s="0" t="n">
        <v>204</v>
      </c>
      <c r="K70" s="0" t="n">
        <v>258</v>
      </c>
      <c r="L70" s="0" t="n">
        <v>451</v>
      </c>
      <c r="M70" s="0" t="n">
        <v>71</v>
      </c>
      <c r="N70" s="0" t="n">
        <v>28</v>
      </c>
      <c r="O70" s="0" t="n">
        <v>43</v>
      </c>
      <c r="P70" s="0" t="n">
        <v>66</v>
      </c>
      <c r="Q70" s="0" t="n">
        <v>57</v>
      </c>
      <c r="R70" s="0" t="n">
        <v>70</v>
      </c>
      <c r="S70" s="0" t="n">
        <v>224</v>
      </c>
      <c r="T70" s="0" t="n">
        <v>61</v>
      </c>
      <c r="U70" s="0" t="n">
        <v>99</v>
      </c>
      <c r="V70" s="0" t="n">
        <v>121</v>
      </c>
      <c r="W70" s="0" t="n">
        <v>5</v>
      </c>
      <c r="X70" s="0" t="n">
        <v>4</v>
      </c>
      <c r="Y70" s="0" t="n">
        <v>55</v>
      </c>
      <c r="Z70" s="0" t="n">
        <v>9</v>
      </c>
    </row>
    <row r="71" customFormat="false" ht="12.75" hidden="false" customHeight="false" outlineLevel="0" collapsed="false">
      <c r="A71" s="0" t="n">
        <v>1131018</v>
      </c>
      <c r="B71" s="0" t="s">
        <v>144</v>
      </c>
      <c r="C71" s="0" t="n">
        <v>13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289</v>
      </c>
      <c r="J71" s="0" t="n">
        <v>73</v>
      </c>
      <c r="K71" s="0" t="n">
        <v>76</v>
      </c>
      <c r="L71" s="0" t="n">
        <v>140</v>
      </c>
      <c r="M71" s="0" t="n">
        <v>22</v>
      </c>
      <c r="N71" s="0" t="n">
        <v>8</v>
      </c>
      <c r="O71" s="0" t="n">
        <v>7</v>
      </c>
      <c r="P71" s="0" t="n">
        <v>23</v>
      </c>
      <c r="Q71" s="0" t="n">
        <v>13</v>
      </c>
      <c r="R71" s="0" t="n">
        <v>20</v>
      </c>
      <c r="S71" s="0" t="n">
        <v>70</v>
      </c>
      <c r="T71" s="0" t="n">
        <v>21</v>
      </c>
      <c r="U71" s="0" t="n">
        <v>35</v>
      </c>
      <c r="V71" s="0" t="n">
        <v>38</v>
      </c>
      <c r="W71" s="0" t="n">
        <v>1</v>
      </c>
      <c r="X71" s="0" t="n">
        <v>1</v>
      </c>
      <c r="Y71" s="0" t="n">
        <v>30</v>
      </c>
      <c r="Z71" s="0" t="n">
        <v>0</v>
      </c>
    </row>
    <row r="72" customFormat="false" ht="12.75" hidden="false" customHeight="false" outlineLevel="0" collapsed="false">
      <c r="A72" s="0" t="n">
        <v>1131019</v>
      </c>
      <c r="B72" s="0" t="s">
        <v>144</v>
      </c>
      <c r="C72" s="0" t="n">
        <v>13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10647</v>
      </c>
      <c r="J72" s="0" t="n">
        <v>2445</v>
      </c>
      <c r="K72" s="0" t="n">
        <v>2792</v>
      </c>
      <c r="L72" s="0" t="n">
        <v>5410</v>
      </c>
      <c r="M72" s="0" t="n">
        <v>827</v>
      </c>
      <c r="N72" s="0" t="n">
        <v>208</v>
      </c>
      <c r="O72" s="0" t="n">
        <v>352</v>
      </c>
      <c r="P72" s="0" t="n">
        <v>751</v>
      </c>
      <c r="Q72" s="0" t="n">
        <v>562</v>
      </c>
      <c r="R72" s="0" t="n">
        <v>911</v>
      </c>
      <c r="S72" s="0" t="n">
        <v>2702</v>
      </c>
      <c r="T72" s="0" t="n">
        <v>630</v>
      </c>
      <c r="U72" s="0" t="n">
        <v>1319</v>
      </c>
      <c r="V72" s="0" t="n">
        <v>1481</v>
      </c>
      <c r="W72" s="0" t="n">
        <v>29</v>
      </c>
      <c r="X72" s="0" t="n">
        <v>43</v>
      </c>
      <c r="Y72" s="0" t="n">
        <v>763</v>
      </c>
      <c r="Z72" s="0" t="n">
        <v>69</v>
      </c>
    </row>
    <row r="73" customFormat="false" ht="12.75" hidden="false" customHeight="false" outlineLevel="0" collapsed="false">
      <c r="A73" s="0" t="n">
        <v>1131020</v>
      </c>
      <c r="B73" s="0" t="s">
        <v>144</v>
      </c>
      <c r="C73" s="0" t="n">
        <v>13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31021</v>
      </c>
      <c r="B74" s="0" t="s">
        <v>144</v>
      </c>
      <c r="C74" s="0" t="n">
        <v>13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2</v>
      </c>
      <c r="B75" s="0" t="s">
        <v>144</v>
      </c>
      <c r="C75" s="0" t="n">
        <v>13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3</v>
      </c>
      <c r="B76" s="0" t="s">
        <v>144</v>
      </c>
      <c r="C76" s="0" t="n">
        <v>13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31024</v>
      </c>
      <c r="B77" s="0" t="s">
        <v>144</v>
      </c>
      <c r="C77" s="0" t="n">
        <v>13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31025</v>
      </c>
      <c r="B78" s="0" t="s">
        <v>144</v>
      </c>
      <c r="C78" s="0" t="n">
        <v>13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0.116310040696883</v>
      </c>
      <c r="J78" s="0" t="n">
        <v>0</v>
      </c>
      <c r="K78" s="0" t="n">
        <v>0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4140012070006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31026</v>
      </c>
      <c r="B79" s="0" t="s">
        <v>144</v>
      </c>
      <c r="C79" s="0" t="n">
        <v>13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0.860652915892079</v>
      </c>
      <c r="J79" s="0" t="n">
        <v>0.97176063592016</v>
      </c>
      <c r="K79" s="0" t="n">
        <v>0.43290418098858</v>
      </c>
      <c r="L79" s="0" t="n">
        <v>1.06234363629603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1.57832434565303</v>
      </c>
      <c r="T79" s="0" t="n">
        <v>0</v>
      </c>
      <c r="U79" s="0" t="n">
        <v>1.01797748233809</v>
      </c>
      <c r="V79" s="0" t="n">
        <v>0.659634958014235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131027</v>
      </c>
      <c r="B80" s="0" t="s">
        <v>144</v>
      </c>
      <c r="C80" s="0" t="n">
        <v>13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1.87451496925171</v>
      </c>
      <c r="J80" s="0" t="n">
        <v>1.9881703862021</v>
      </c>
      <c r="K80" s="0" t="n">
        <v>1.73445494753274</v>
      </c>
      <c r="L80" s="0" t="n">
        <v>1.9001240509559</v>
      </c>
      <c r="M80" s="0" t="n">
        <v>2.01612903225806</v>
      </c>
      <c r="N80" s="0" t="n">
        <v>0</v>
      </c>
      <c r="O80" s="0" t="n">
        <v>0</v>
      </c>
      <c r="P80" s="0" t="n">
        <v>1.87139755969758</v>
      </c>
      <c r="Q80" s="0" t="n">
        <v>4.36967445925279</v>
      </c>
      <c r="R80" s="0" t="n">
        <v>2.12924518258277</v>
      </c>
      <c r="S80" s="0" t="n">
        <v>0</v>
      </c>
      <c r="T80" s="0" t="n">
        <v>2.34444600740845</v>
      </c>
      <c r="U80" s="0" t="n">
        <v>3.93538104326951</v>
      </c>
      <c r="V80" s="0" t="n">
        <v>2.076598808032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31028</v>
      </c>
      <c r="B81" s="0" t="s">
        <v>144</v>
      </c>
      <c r="C81" s="0" t="n">
        <v>13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6.69486428322299</v>
      </c>
      <c r="J81" s="0" t="n">
        <v>2.99017513882956</v>
      </c>
      <c r="K81" s="0" t="n">
        <v>9.24406646483788</v>
      </c>
      <c r="L81" s="0" t="n">
        <v>7.17000071700007</v>
      </c>
      <c r="M81" s="0" t="n">
        <v>4.78873689083276</v>
      </c>
      <c r="N81" s="0" t="n">
        <v>0</v>
      </c>
      <c r="O81" s="0" t="n">
        <v>8.32916874895885</v>
      </c>
      <c r="P81" s="0" t="n">
        <v>12.4260263121107</v>
      </c>
      <c r="Q81" s="0" t="n">
        <v>5.37085772597884</v>
      </c>
      <c r="R81" s="0" t="n">
        <v>2.91627377978245</v>
      </c>
      <c r="S81" s="0" t="n">
        <v>8.7939373561286</v>
      </c>
      <c r="T81" s="0" t="n">
        <v>3.79859831722095</v>
      </c>
      <c r="U81" s="0" t="n">
        <v>6.63691118153611</v>
      </c>
      <c r="V81" s="0" t="n">
        <v>9.25087718138988</v>
      </c>
      <c r="W81" s="0" t="n">
        <v>0</v>
      </c>
      <c r="X81" s="0" t="n">
        <v>0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131029</v>
      </c>
      <c r="B82" s="0" t="s">
        <v>144</v>
      </c>
      <c r="C82" s="0" t="n">
        <v>13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13.7010314055848</v>
      </c>
      <c r="J82" s="0" t="n">
        <v>13.2576348379449</v>
      </c>
      <c r="K82" s="0" t="n">
        <v>14.9945324814488</v>
      </c>
      <c r="L82" s="0" t="n">
        <v>13.182434082427</v>
      </c>
      <c r="M82" s="0" t="n">
        <v>10.1170689405984</v>
      </c>
      <c r="N82" s="0" t="n">
        <v>0</v>
      </c>
      <c r="O82" s="0" t="n">
        <v>7.00991903543514</v>
      </c>
      <c r="P82" s="0" t="n">
        <v>16.1382608823227</v>
      </c>
      <c r="Q82" s="0" t="n">
        <v>6.80712024777918</v>
      </c>
      <c r="R82" s="0" t="n">
        <v>9.38367990391112</v>
      </c>
      <c r="S82" s="0" t="n">
        <v>18.2171192981615</v>
      </c>
      <c r="T82" s="0" t="n">
        <v>21.2498161073606</v>
      </c>
      <c r="U82" s="0" t="n">
        <v>9.50946984705603</v>
      </c>
      <c r="V82" s="0" t="n">
        <v>18.177096857959</v>
      </c>
      <c r="W82" s="0" t="n">
        <v>0</v>
      </c>
      <c r="X82" s="0" t="n">
        <v>21.5563699073076</v>
      </c>
      <c r="Y82" s="0" t="n">
        <v>12.0828075074511</v>
      </c>
      <c r="Z82" s="0" t="n">
        <v>19.1754554170662</v>
      </c>
    </row>
    <row r="83" customFormat="false" ht="12.75" hidden="false" customHeight="false" outlineLevel="0" collapsed="false">
      <c r="A83" s="0" t="n">
        <v>1131030</v>
      </c>
      <c r="B83" s="0" t="s">
        <v>144</v>
      </c>
      <c r="C83" s="0" t="n">
        <v>13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34.8970324755189</v>
      </c>
      <c r="J83" s="0" t="n">
        <v>28.0114319119223</v>
      </c>
      <c r="K83" s="0" t="n">
        <v>31.1521627388982</v>
      </c>
      <c r="L83" s="0" t="n">
        <v>40.9821052438779</v>
      </c>
      <c r="M83" s="0" t="n">
        <v>43.0784771015612</v>
      </c>
      <c r="N83" s="0" t="n">
        <v>18.3125028613286</v>
      </c>
      <c r="O83" s="0" t="n">
        <v>25.0797176740353</v>
      </c>
      <c r="P83" s="0" t="n">
        <v>30.6063110213326</v>
      </c>
      <c r="Q83" s="0" t="n">
        <v>33.505826290905</v>
      </c>
      <c r="R83" s="0" t="n">
        <v>26.7128370022261</v>
      </c>
      <c r="S83" s="0" t="n">
        <v>46.0307343672544</v>
      </c>
      <c r="T83" s="0" t="n">
        <v>28.27772048305</v>
      </c>
      <c r="U83" s="0" t="n">
        <v>34.733694224888</v>
      </c>
      <c r="V83" s="0" t="n">
        <v>34.5791226782589</v>
      </c>
      <c r="W83" s="0" t="n">
        <v>0</v>
      </c>
      <c r="X83" s="0" t="n">
        <v>70.0280112044818</v>
      </c>
      <c r="Y83" s="0" t="n">
        <v>25.2312867956266</v>
      </c>
      <c r="Z83" s="0" t="n">
        <v>75.7145561234147</v>
      </c>
    </row>
    <row r="84" customFormat="false" ht="12.75" hidden="false" customHeight="false" outlineLevel="0" collapsed="false">
      <c r="A84" s="0" t="n">
        <v>1131031</v>
      </c>
      <c r="B84" s="0" t="s">
        <v>144</v>
      </c>
      <c r="C84" s="0" t="n">
        <v>13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75.1487343750752</v>
      </c>
      <c r="J84" s="0" t="n">
        <v>55.4706863837075</v>
      </c>
      <c r="K84" s="0" t="n">
        <v>71.8687198051559</v>
      </c>
      <c r="L84" s="0" t="n">
        <v>88.8886544315083</v>
      </c>
      <c r="M84" s="0" t="n">
        <v>81.5434545069067</v>
      </c>
      <c r="N84" s="0" t="n">
        <v>44.5412253786004</v>
      </c>
      <c r="O84" s="0" t="n">
        <v>72.043377696887</v>
      </c>
      <c r="P84" s="0" t="n">
        <v>84.6301317812052</v>
      </c>
      <c r="Q84" s="0" t="n">
        <v>59.0228440266696</v>
      </c>
      <c r="R84" s="0" t="n">
        <v>52.9014844804319</v>
      </c>
      <c r="S84" s="0" t="n">
        <v>103.315543380721</v>
      </c>
      <c r="T84" s="0" t="n">
        <v>61.5969447915383</v>
      </c>
      <c r="U84" s="0" t="n">
        <v>82.7814569536424</v>
      </c>
      <c r="V84" s="0" t="n">
        <v>70.2868530508629</v>
      </c>
      <c r="W84" s="0" t="n">
        <v>0</v>
      </c>
      <c r="X84" s="0" t="n">
        <v>49.6401092082403</v>
      </c>
      <c r="Y84" s="0" t="n">
        <v>58.6609858133037</v>
      </c>
      <c r="Z84" s="0" t="n">
        <v>40.2010050251256</v>
      </c>
    </row>
    <row r="85" customFormat="false" ht="12.75" hidden="false" customHeight="false" outlineLevel="0" collapsed="false">
      <c r="A85" s="0" t="n">
        <v>1131032</v>
      </c>
      <c r="B85" s="0" t="s">
        <v>144</v>
      </c>
      <c r="C85" s="0" t="n">
        <v>13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136.802179765118</v>
      </c>
      <c r="J85" s="0" t="n">
        <v>118.098084037523</v>
      </c>
      <c r="K85" s="0" t="n">
        <v>131.469249021997</v>
      </c>
      <c r="L85" s="0" t="n">
        <v>151.987772796745</v>
      </c>
      <c r="M85" s="0" t="n">
        <v>113.334628586231</v>
      </c>
      <c r="N85" s="0" t="n">
        <v>76.4343381264033</v>
      </c>
      <c r="O85" s="0" t="n">
        <v>107.27311735679</v>
      </c>
      <c r="P85" s="0" t="n">
        <v>123.368838074056</v>
      </c>
      <c r="Q85" s="0" t="n">
        <v>114.040089477609</v>
      </c>
      <c r="R85" s="0" t="n">
        <v>115.070865424053</v>
      </c>
      <c r="S85" s="0" t="n">
        <v>185.245650392148</v>
      </c>
      <c r="T85" s="0" t="n">
        <v>111.246306274987</v>
      </c>
      <c r="U85" s="0" t="n">
        <v>142.752910573232</v>
      </c>
      <c r="V85" s="0" t="n">
        <v>151.986553660194</v>
      </c>
      <c r="W85" s="0" t="n">
        <v>77.0020533880904</v>
      </c>
      <c r="X85" s="0" t="n">
        <v>246.12355402412</v>
      </c>
      <c r="Y85" s="0" t="n">
        <v>123.334977799704</v>
      </c>
      <c r="Z85" s="0" t="n">
        <v>110.741971207087</v>
      </c>
    </row>
    <row r="86" customFormat="false" ht="12.75" hidden="false" customHeight="false" outlineLevel="0" collapsed="false">
      <c r="A86" s="0" t="n">
        <v>1131033</v>
      </c>
      <c r="B86" s="0" t="s">
        <v>144</v>
      </c>
      <c r="C86" s="0" t="n">
        <v>13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237.295949124694</v>
      </c>
      <c r="J86" s="0" t="n">
        <v>194.429875448328</v>
      </c>
      <c r="K86" s="0" t="n">
        <v>227.249853002717</v>
      </c>
      <c r="L86" s="0" t="n">
        <v>270.671264736547</v>
      </c>
      <c r="M86" s="0" t="n">
        <v>209.148441303211</v>
      </c>
      <c r="N86" s="0" t="n">
        <v>169.410768171952</v>
      </c>
      <c r="O86" s="0" t="n">
        <v>208.957577669137</v>
      </c>
      <c r="P86" s="0" t="n">
        <v>239.239102950616</v>
      </c>
      <c r="Q86" s="0" t="n">
        <v>254.649278493711</v>
      </c>
      <c r="R86" s="0" t="n">
        <v>201.911045387328</v>
      </c>
      <c r="S86" s="0" t="n">
        <v>319.883852646022</v>
      </c>
      <c r="T86" s="0" t="n">
        <v>182.811762855795</v>
      </c>
      <c r="U86" s="0" t="n">
        <v>243.847256089897</v>
      </c>
      <c r="V86" s="0" t="n">
        <v>237.346020426793</v>
      </c>
      <c r="W86" s="0" t="n">
        <v>86.4802536754108</v>
      </c>
      <c r="X86" s="0" t="n">
        <v>180.995475113122</v>
      </c>
      <c r="Y86" s="0" t="n">
        <v>201.081927539327</v>
      </c>
      <c r="Z86" s="0" t="n">
        <v>218.483722962639</v>
      </c>
    </row>
    <row r="87" customFormat="false" ht="12.75" hidden="false" customHeight="false" outlineLevel="0" collapsed="false">
      <c r="A87" s="0" t="n">
        <v>1131034</v>
      </c>
      <c r="B87" s="0" t="s">
        <v>144</v>
      </c>
      <c r="C87" s="0" t="n">
        <v>13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398.698572955597</v>
      </c>
      <c r="J87" s="0" t="n">
        <v>321.103811880841</v>
      </c>
      <c r="K87" s="0" t="n">
        <v>357.127673143149</v>
      </c>
      <c r="L87" s="0" t="n">
        <v>472.676915280745</v>
      </c>
      <c r="M87" s="0" t="n">
        <v>376.612371716411</v>
      </c>
      <c r="N87" s="0" t="n">
        <v>245.803778355222</v>
      </c>
      <c r="O87" s="0" t="n">
        <v>324.141026280357</v>
      </c>
      <c r="P87" s="0" t="n">
        <v>319.829424307036</v>
      </c>
      <c r="Q87" s="0" t="n">
        <v>376.673629421635</v>
      </c>
      <c r="R87" s="0" t="n">
        <v>300.465912332414</v>
      </c>
      <c r="S87" s="0" t="n">
        <v>552.611736027187</v>
      </c>
      <c r="T87" s="0" t="n">
        <v>336.206206473304</v>
      </c>
      <c r="U87" s="0" t="n">
        <v>458.540945885547</v>
      </c>
      <c r="V87" s="0" t="n">
        <v>409.729636148541</v>
      </c>
      <c r="W87" s="0" t="n">
        <v>211.565585331453</v>
      </c>
      <c r="X87" s="0" t="n">
        <v>246.913580246914</v>
      </c>
      <c r="Y87" s="0" t="n">
        <v>345.134968343581</v>
      </c>
      <c r="Z87" s="0" t="n">
        <v>309.510410804727</v>
      </c>
    </row>
    <row r="88" customFormat="false" ht="12.75" hidden="false" customHeight="false" outlineLevel="0" collapsed="false">
      <c r="A88" s="0" t="n">
        <v>1131035</v>
      </c>
      <c r="B88" s="0" t="s">
        <v>144</v>
      </c>
      <c r="C88" s="0" t="n">
        <v>13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492.198189096503</v>
      </c>
      <c r="J88" s="0" t="n">
        <v>402.447613211258</v>
      </c>
      <c r="K88" s="0" t="n">
        <v>445.074026686163</v>
      </c>
      <c r="L88" s="0" t="n">
        <v>577.638758875773</v>
      </c>
      <c r="M88" s="0" t="n">
        <v>493.426189063427</v>
      </c>
      <c r="N88" s="0" t="n">
        <v>373.587372746801</v>
      </c>
      <c r="O88" s="0" t="n">
        <v>419.820622097831</v>
      </c>
      <c r="P88" s="0" t="n">
        <v>498.28058109341</v>
      </c>
      <c r="Q88" s="0" t="n">
        <v>506.113674026963</v>
      </c>
      <c r="R88" s="0" t="n">
        <v>434.868065451329</v>
      </c>
      <c r="S88" s="0" t="n">
        <v>641.496562942751</v>
      </c>
      <c r="T88" s="0" t="n">
        <v>380.379655122446</v>
      </c>
      <c r="U88" s="0" t="n">
        <v>564.769161810847</v>
      </c>
      <c r="V88" s="0" t="n">
        <v>438.580394171835</v>
      </c>
      <c r="W88" s="0" t="n">
        <v>323.974082073434</v>
      </c>
      <c r="X88" s="0" t="n">
        <v>238.379022646007</v>
      </c>
      <c r="Y88" s="0" t="n">
        <v>378.104322419868</v>
      </c>
      <c r="Z88" s="0" t="n">
        <v>619.195046439629</v>
      </c>
    </row>
    <row r="89" customFormat="false" ht="12.75" hidden="false" customHeight="false" outlineLevel="0" collapsed="false">
      <c r="A89" s="0" t="n">
        <v>1131036</v>
      </c>
      <c r="B89" s="0" t="s">
        <v>144</v>
      </c>
      <c r="C89" s="0" t="n">
        <v>13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629.253175836047</v>
      </c>
      <c r="J89" s="0" t="n">
        <v>551.304661787782</v>
      </c>
      <c r="K89" s="0" t="n">
        <v>613.111365604313</v>
      </c>
      <c r="L89" s="0" t="n">
        <v>690.777215258905</v>
      </c>
      <c r="M89" s="0" t="n">
        <v>703.02299889525</v>
      </c>
      <c r="N89" s="0" t="n">
        <v>489.196901752956</v>
      </c>
      <c r="O89" s="0" t="n">
        <v>580.174052215665</v>
      </c>
      <c r="P89" s="0" t="n">
        <v>638.228234780711</v>
      </c>
      <c r="Q89" s="0" t="n">
        <v>463.303426974555</v>
      </c>
      <c r="R89" s="0" t="n">
        <v>576.864303178484</v>
      </c>
      <c r="S89" s="0" t="n">
        <v>780.817706732247</v>
      </c>
      <c r="T89" s="0" t="n">
        <v>504.80109739369</v>
      </c>
      <c r="U89" s="0" t="n">
        <v>635.058093382406</v>
      </c>
      <c r="V89" s="0" t="n">
        <v>634.849919251545</v>
      </c>
      <c r="W89" s="0" t="n">
        <v>414.250207125104</v>
      </c>
      <c r="X89" s="0" t="n">
        <v>574.712643678161</v>
      </c>
      <c r="Y89" s="0" t="n">
        <v>561.086736415795</v>
      </c>
      <c r="Z89" s="0" t="n">
        <v>604.229607250755</v>
      </c>
    </row>
    <row r="90" customFormat="false" ht="12.75" hidden="false" customHeight="false" outlineLevel="0" collapsed="false">
      <c r="A90" s="0" t="n">
        <v>1131037</v>
      </c>
      <c r="B90" s="0" t="s">
        <v>144</v>
      </c>
      <c r="C90" s="0" t="n">
        <v>13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729.67032967033</v>
      </c>
      <c r="J90" s="0" t="n">
        <v>560.840160554242</v>
      </c>
      <c r="K90" s="0" t="n">
        <v>707.6830238363</v>
      </c>
      <c r="L90" s="0" t="n">
        <v>862.431636516618</v>
      </c>
      <c r="M90" s="0" t="n">
        <v>730.452674897119</v>
      </c>
      <c r="N90" s="0" t="n">
        <v>754.310344827586</v>
      </c>
      <c r="O90" s="0" t="n">
        <v>879.705400981997</v>
      </c>
      <c r="P90" s="0" t="n">
        <v>716.223548562127</v>
      </c>
      <c r="Q90" s="0" t="n">
        <v>883.446993180409</v>
      </c>
      <c r="R90" s="0" t="n">
        <v>516.910352975927</v>
      </c>
      <c r="S90" s="0" t="n">
        <v>945.147679324895</v>
      </c>
      <c r="T90" s="0" t="n">
        <v>683.703205559292</v>
      </c>
      <c r="U90" s="0" t="n">
        <v>796.973112220254</v>
      </c>
      <c r="V90" s="0" t="n">
        <v>649.071987984122</v>
      </c>
      <c r="W90" s="0" t="n">
        <v>776.39751552795</v>
      </c>
      <c r="X90" s="0" t="n">
        <v>761.904761904762</v>
      </c>
      <c r="Y90" s="0" t="n">
        <v>464.527027027027</v>
      </c>
      <c r="Z90" s="0" t="n">
        <v>998.890122086571</v>
      </c>
    </row>
    <row r="91" customFormat="false" ht="12.75" hidden="false" customHeight="false" outlineLevel="0" collapsed="false">
      <c r="A91" s="0" t="n">
        <v>1131038</v>
      </c>
      <c r="B91" s="0" t="s">
        <v>144</v>
      </c>
      <c r="C91" s="0" t="n">
        <v>13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599.48556256223</v>
      </c>
      <c r="J91" s="0" t="n">
        <v>513.939735285835</v>
      </c>
      <c r="K91" s="0" t="n">
        <v>537.67244428723</v>
      </c>
      <c r="L91" s="0" t="n">
        <v>704.615229754895</v>
      </c>
      <c r="M91" s="0" t="n">
        <v>600.928708003278</v>
      </c>
      <c r="N91" s="0" t="n">
        <v>601.051840721262</v>
      </c>
      <c r="O91" s="0" t="n">
        <v>373.931623931624</v>
      </c>
      <c r="P91" s="0" t="n">
        <v>641.025641025641</v>
      </c>
      <c r="Q91" s="0" t="n">
        <v>521.042084168337</v>
      </c>
      <c r="R91" s="0" t="n">
        <v>372.647661635923</v>
      </c>
      <c r="S91" s="0" t="n">
        <v>762.278122617881</v>
      </c>
      <c r="T91" s="0" t="n">
        <v>631.199278629396</v>
      </c>
      <c r="U91" s="0" t="n">
        <v>772.626931567329</v>
      </c>
      <c r="V91" s="0" t="n">
        <v>517.429193899782</v>
      </c>
      <c r="W91" s="0" t="n">
        <v>371.747211895911</v>
      </c>
      <c r="X91" s="0" t="n">
        <v>476.190476190476</v>
      </c>
      <c r="Y91" s="0" t="n">
        <v>630.914826498423</v>
      </c>
      <c r="Z91" s="0" t="n">
        <v>0</v>
      </c>
    </row>
    <row r="92" customFormat="false" ht="12.75" hidden="false" customHeight="false" outlineLevel="0" collapsed="false">
      <c r="A92" s="0" t="n">
        <v>1131039</v>
      </c>
      <c r="B92" s="0" t="s">
        <v>144</v>
      </c>
      <c r="C92" s="0" t="n">
        <v>13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82.6721772133676</v>
      </c>
      <c r="J92" s="0" t="n">
        <v>72.2909947595681</v>
      </c>
      <c r="K92" s="0" t="n">
        <v>78.085823367742</v>
      </c>
      <c r="L92" s="0" t="n">
        <v>91.371861520117</v>
      </c>
      <c r="M92" s="0" t="n">
        <v>92.7357725719655</v>
      </c>
      <c r="N92" s="0" t="n">
        <v>75.380344575152</v>
      </c>
      <c r="O92" s="0" t="n">
        <v>96.2922030671255</v>
      </c>
      <c r="P92" s="0" t="n">
        <v>84.8104582249205</v>
      </c>
      <c r="Q92" s="0" t="n">
        <v>77.4543164243118</v>
      </c>
      <c r="R92" s="0" t="n">
        <v>64.0786669386435</v>
      </c>
      <c r="S92" s="0" t="n">
        <v>98.9045823349534</v>
      </c>
      <c r="T92" s="0" t="n">
        <v>80.2575375203988</v>
      </c>
      <c r="U92" s="0" t="n">
        <v>83.9291304713012</v>
      </c>
      <c r="V92" s="0" t="n">
        <v>72.2946497565852</v>
      </c>
      <c r="W92" s="0" t="n">
        <v>54.4744158088512</v>
      </c>
      <c r="X92" s="0" t="n">
        <v>73.1168168678796</v>
      </c>
      <c r="Y92" s="0" t="n">
        <v>76.6343556938925</v>
      </c>
      <c r="Z92" s="0" t="n">
        <v>101.742900115014</v>
      </c>
    </row>
    <row r="93" customFormat="false" ht="12.75" hidden="false" customHeight="false" outlineLevel="0" collapsed="false">
      <c r="A93" s="0" t="n">
        <v>1131040</v>
      </c>
      <c r="B93" s="0" t="s">
        <v>144</v>
      </c>
      <c r="C93" s="0" t="n">
        <v>13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81.1092040609372</v>
      </c>
      <c r="J93" s="0" t="n">
        <v>69.4536509314021</v>
      </c>
      <c r="K93" s="0" t="n">
        <v>75.2159764499249</v>
      </c>
      <c r="L93" s="0" t="n">
        <v>88.9531053080231</v>
      </c>
      <c r="M93" s="0" t="n">
        <v>86.522270990065</v>
      </c>
      <c r="N93" s="0" t="n">
        <v>65.4836788150198</v>
      </c>
      <c r="O93" s="0" t="n">
        <v>86.494453844806</v>
      </c>
      <c r="P93" s="0" t="n">
        <v>78.852465855267</v>
      </c>
      <c r="Q93" s="0" t="n">
        <v>71.1822147083585</v>
      </c>
      <c r="R93" s="0" t="n">
        <v>59.9846393568895</v>
      </c>
      <c r="S93" s="0" t="n">
        <v>95.2101194198499</v>
      </c>
      <c r="T93" s="0" t="n">
        <v>74.1119997948731</v>
      </c>
      <c r="U93" s="0" t="n">
        <v>79.4603201569225</v>
      </c>
      <c r="V93" s="0" t="n">
        <v>68.6591605362046</v>
      </c>
      <c r="W93" s="0" t="n">
        <v>36.4823712103613</v>
      </c>
      <c r="X93" s="0" t="n">
        <v>52.9150029110138</v>
      </c>
      <c r="Y93" s="0" t="n">
        <v>71.2924761937551</v>
      </c>
      <c r="Z93" s="0" t="n">
        <v>79.1620492448095</v>
      </c>
    </row>
    <row r="94" customFormat="false" ht="12.75" hidden="false" customHeight="false" outlineLevel="0" collapsed="false">
      <c r="A94" s="0" t="n">
        <v>1131041</v>
      </c>
      <c r="B94" s="0" t="s">
        <v>144</v>
      </c>
      <c r="C94" s="0" t="n">
        <v>13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84.2576978129087</v>
      </c>
      <c r="J94" s="0" t="n">
        <v>75.2144984464222</v>
      </c>
      <c r="K94" s="0" t="n">
        <v>81.0371346759884</v>
      </c>
      <c r="L94" s="0" t="n">
        <v>93.8397255280551</v>
      </c>
      <c r="M94" s="0" t="n">
        <v>99.2776296408098</v>
      </c>
      <c r="N94" s="0" t="n">
        <v>86.3502916446596</v>
      </c>
      <c r="O94" s="0" t="n">
        <v>106.895887458201</v>
      </c>
      <c r="P94" s="0" t="n">
        <v>91.0993217010246</v>
      </c>
      <c r="Q94" s="0" t="n">
        <v>84.1309708147506</v>
      </c>
      <c r="R94" s="0" t="n">
        <v>68.3785494443078</v>
      </c>
      <c r="S94" s="0" t="n">
        <v>102.705677242476</v>
      </c>
      <c r="T94" s="0" t="n">
        <v>86.7767343528925</v>
      </c>
      <c r="U94" s="0" t="n">
        <v>88.5838182079376</v>
      </c>
      <c r="V94" s="0" t="n">
        <v>76.0726622385355</v>
      </c>
      <c r="W94" s="0" t="n">
        <v>78.2343478822349</v>
      </c>
      <c r="X94" s="0" t="n">
        <v>98.4878724883245</v>
      </c>
      <c r="Y94" s="0" t="n">
        <v>82.2704787380738</v>
      </c>
      <c r="Z94" s="0" t="n">
        <v>128.762151781305</v>
      </c>
    </row>
    <row r="95" customFormat="false" ht="12.75" hidden="false" customHeight="false" outlineLevel="0" collapsed="false">
      <c r="A95" s="0" t="n">
        <v>1131042</v>
      </c>
      <c r="B95" s="0" t="s">
        <v>144</v>
      </c>
      <c r="C95" s="0" t="n">
        <v>13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102.502813961689</v>
      </c>
      <c r="J95" s="0" t="n">
        <v>84.173317535787</v>
      </c>
      <c r="K95" s="0" t="n">
        <v>96.0643662449875</v>
      </c>
      <c r="L95" s="0" t="n">
        <v>118.286001907766</v>
      </c>
      <c r="M95" s="0" t="n">
        <v>100.912913691595</v>
      </c>
      <c r="N95" s="0" t="n">
        <v>74.869487338027</v>
      </c>
      <c r="O95" s="0" t="n">
        <v>89.8803145029666</v>
      </c>
      <c r="P95" s="0" t="n">
        <v>99.3661891840823</v>
      </c>
      <c r="Q95" s="0" t="n">
        <v>97.4561239765519</v>
      </c>
      <c r="R95" s="0" t="n">
        <v>82.7144426888471</v>
      </c>
      <c r="S95" s="0" t="n">
        <v>135.25026609621</v>
      </c>
      <c r="T95" s="0" t="n">
        <v>85.8432322421594</v>
      </c>
      <c r="U95" s="0" t="n">
        <v>112.335950998698</v>
      </c>
      <c r="V95" s="0" t="n">
        <v>100.081922064806</v>
      </c>
      <c r="W95" s="0" t="n">
        <v>58.633469734949</v>
      </c>
      <c r="X95" s="0" t="n">
        <v>86.798810349646</v>
      </c>
      <c r="Y95" s="0" t="n">
        <v>85.0243263282677</v>
      </c>
      <c r="Z95" s="0" t="n">
        <v>98.2489035802262</v>
      </c>
    </row>
    <row r="96" customFormat="false" ht="12.75" hidden="false" customHeight="false" outlineLevel="0" collapsed="false">
      <c r="A96" s="0" t="n">
        <v>1131044</v>
      </c>
      <c r="B96" s="0" t="s">
        <v>144</v>
      </c>
      <c r="C96" s="0" t="n">
        <v>13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100.512359933964</v>
      </c>
      <c r="J96" s="0" t="n">
        <v>80.7913752113257</v>
      </c>
      <c r="K96" s="0" t="n">
        <v>92.4530319540022</v>
      </c>
      <c r="L96" s="0" t="n">
        <v>115.050863874571</v>
      </c>
      <c r="M96" s="0" t="n">
        <v>93.9620914684914</v>
      </c>
      <c r="N96" s="0" t="n">
        <v>64.7693759214383</v>
      </c>
      <c r="O96" s="0" t="n">
        <v>80.582149802266</v>
      </c>
      <c r="P96" s="0" t="n">
        <v>92.1937994098806</v>
      </c>
      <c r="Q96" s="0" t="n">
        <v>89.3049921328717</v>
      </c>
      <c r="R96" s="0" t="n">
        <v>77.3126855568286</v>
      </c>
      <c r="S96" s="0" t="n">
        <v>130.056915046675</v>
      </c>
      <c r="T96" s="0" t="n">
        <v>79.0515173504492</v>
      </c>
      <c r="U96" s="0" t="n">
        <v>106.060194768597</v>
      </c>
      <c r="V96" s="0" t="n">
        <v>94.9340040924335</v>
      </c>
      <c r="W96" s="0" t="n">
        <v>38.8965832843021</v>
      </c>
      <c r="X96" s="0" t="n">
        <v>61.8112402582602</v>
      </c>
      <c r="Y96" s="0" t="n">
        <v>78.9839728161075</v>
      </c>
      <c r="Z96" s="0" t="n">
        <v>76.2971594911989</v>
      </c>
    </row>
    <row r="97" customFormat="false" ht="12.75" hidden="false" customHeight="false" outlineLevel="0" collapsed="false">
      <c r="A97" s="0" t="n">
        <v>1131045</v>
      </c>
      <c r="B97" s="0" t="s">
        <v>144</v>
      </c>
      <c r="C97" s="0" t="n">
        <v>13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9</v>
      </c>
      <c r="I97" s="0" t="n">
        <v>104.512513103158</v>
      </c>
      <c r="J97" s="0" t="n">
        <v>87.6236307701527</v>
      </c>
      <c r="K97" s="0" t="n">
        <v>99.7439208718294</v>
      </c>
      <c r="L97" s="0" t="n">
        <v>121.565372045151</v>
      </c>
      <c r="M97" s="0" t="n">
        <v>108.108239809833</v>
      </c>
      <c r="N97" s="0" t="n">
        <v>85.6907062767973</v>
      </c>
      <c r="O97" s="0" t="n">
        <v>99.678838385824</v>
      </c>
      <c r="P97" s="0" t="n">
        <v>106.803429830943</v>
      </c>
      <c r="Q97" s="0" t="n">
        <v>105.958143248537</v>
      </c>
      <c r="R97" s="0" t="n">
        <v>88.296019366265</v>
      </c>
      <c r="S97" s="0" t="n">
        <v>140.543865313962</v>
      </c>
      <c r="T97" s="0" t="n">
        <v>92.910848076076</v>
      </c>
      <c r="U97" s="0" t="n">
        <v>118.789547715438</v>
      </c>
      <c r="V97" s="0" t="n">
        <v>105.363847806986</v>
      </c>
      <c r="W97" s="0" t="n">
        <v>82.3560833516704</v>
      </c>
      <c r="X97" s="0" t="n">
        <v>115.962011811909</v>
      </c>
      <c r="Y97" s="0" t="n">
        <v>91.2840783401893</v>
      </c>
      <c r="Z97" s="0" t="n">
        <v>122.933927989359</v>
      </c>
    </row>
    <row r="98" customFormat="false" ht="12.75" hidden="false" customHeight="false" outlineLevel="0" collapsed="false">
      <c r="A98" s="0" t="n">
        <v>1131046</v>
      </c>
      <c r="B98" s="0" t="s">
        <v>144</v>
      </c>
      <c r="C98" s="0" t="n">
        <v>13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0</v>
      </c>
      <c r="I98" s="0" t="n">
        <v>38.2484688702945</v>
      </c>
      <c r="J98" s="0" t="n">
        <v>31.2701035493622</v>
      </c>
      <c r="K98" s="0" t="n">
        <v>36.0527476633972</v>
      </c>
      <c r="L98" s="0" t="n">
        <v>44.0020643865819</v>
      </c>
      <c r="M98" s="0" t="n">
        <v>36.6955174303109</v>
      </c>
      <c r="N98" s="0" t="n">
        <v>25.5042085174851</v>
      </c>
      <c r="O98" s="0" t="n">
        <v>32.8958401427214</v>
      </c>
      <c r="P98" s="0" t="n">
        <v>36.8998718616144</v>
      </c>
      <c r="Q98" s="0" t="n">
        <v>36.2463185008229</v>
      </c>
      <c r="R98" s="0" t="n">
        <v>30.6614078044809</v>
      </c>
      <c r="S98" s="0" t="n">
        <v>50.9975468292364</v>
      </c>
      <c r="T98" s="0" t="n">
        <v>31.8546787633733</v>
      </c>
      <c r="U98" s="0" t="n">
        <v>41.2855984785504</v>
      </c>
      <c r="V98" s="0" t="n">
        <v>38.3641113888536</v>
      </c>
      <c r="W98" s="0" t="n">
        <v>18.5026640645251</v>
      </c>
      <c r="X98" s="0" t="n">
        <v>35.6521791313575</v>
      </c>
      <c r="Y98" s="0" t="n">
        <v>31.7461455035597</v>
      </c>
      <c r="Z98" s="0" t="n">
        <v>36.7550721103211</v>
      </c>
    </row>
    <row r="99" customFormat="false" ht="12.75" hidden="false" customHeight="false" outlineLevel="0" collapsed="false">
      <c r="A99" s="0" t="n">
        <v>1131048</v>
      </c>
      <c r="B99" s="0" t="s">
        <v>144</v>
      </c>
      <c r="C99" s="0" t="n">
        <v>13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1</v>
      </c>
      <c r="I99" s="0" t="n">
        <v>37.4892115353125</v>
      </c>
      <c r="J99" s="0" t="n">
        <v>29.974347131086</v>
      </c>
      <c r="K99" s="0" t="n">
        <v>34.6558976765929</v>
      </c>
      <c r="L99" s="0" t="n">
        <v>42.7855558092618</v>
      </c>
      <c r="M99" s="0" t="n">
        <v>34.0935425133095</v>
      </c>
      <c r="N99" s="0" t="n">
        <v>21.962700965446</v>
      </c>
      <c r="O99" s="0" t="n">
        <v>29.3001243065602</v>
      </c>
      <c r="P99" s="0" t="n">
        <v>34.1673344969445</v>
      </c>
      <c r="Q99" s="0" t="n">
        <v>33.1857605266596</v>
      </c>
      <c r="R99" s="0" t="n">
        <v>28.6104852110302</v>
      </c>
      <c r="S99" s="0" t="n">
        <v>49.004797377173</v>
      </c>
      <c r="T99" s="0" t="n">
        <v>29.2810113509754</v>
      </c>
      <c r="U99" s="0" t="n">
        <v>39.0080119109587</v>
      </c>
      <c r="V99" s="0" t="n">
        <v>36.3430305770129</v>
      </c>
      <c r="W99" s="0" t="n">
        <v>12.1674690184249</v>
      </c>
      <c r="X99" s="0" t="n">
        <v>25.509273949355</v>
      </c>
      <c r="Y99" s="0" t="n">
        <v>29.3770242352804</v>
      </c>
      <c r="Z99" s="0" t="n">
        <v>28.1081372432913</v>
      </c>
    </row>
    <row r="100" customFormat="false" ht="12.75" hidden="false" customHeight="false" outlineLevel="0" collapsed="false">
      <c r="A100" s="0" t="n">
        <v>1131049</v>
      </c>
      <c r="B100" s="0" t="s">
        <v>144</v>
      </c>
      <c r="C100" s="0" t="n">
        <v>13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2</v>
      </c>
      <c r="I100" s="0" t="n">
        <v>39.0152323098422</v>
      </c>
      <c r="J100" s="0" t="n">
        <v>32.5928943178489</v>
      </c>
      <c r="K100" s="0" t="n">
        <v>37.4768097124946</v>
      </c>
      <c r="L100" s="0" t="n">
        <v>45.235388533584</v>
      </c>
      <c r="M100" s="0" t="n">
        <v>39.3918161638399</v>
      </c>
      <c r="N100" s="0" t="n">
        <v>29.3065631248603</v>
      </c>
      <c r="O100" s="0" t="n">
        <v>36.6966579770257</v>
      </c>
      <c r="P100" s="0" t="n">
        <v>39.7360312034309</v>
      </c>
      <c r="Q100" s="0" t="n">
        <v>39.4399424622585</v>
      </c>
      <c r="R100" s="0" t="n">
        <v>32.7823175630714</v>
      </c>
      <c r="S100" s="0" t="n">
        <v>53.0294550349944</v>
      </c>
      <c r="T100" s="0" t="n">
        <v>34.5352083753979</v>
      </c>
      <c r="U100" s="0" t="n">
        <v>43.6268960472404</v>
      </c>
      <c r="V100" s="0" t="n">
        <v>40.4391118241499</v>
      </c>
      <c r="W100" s="0" t="n">
        <v>26.144468009301</v>
      </c>
      <c r="X100" s="0" t="n">
        <v>47.4664342763217</v>
      </c>
      <c r="Y100" s="0" t="n">
        <v>34.2058318207802</v>
      </c>
      <c r="Z100" s="0" t="n">
        <v>46.5439504088125</v>
      </c>
    </row>
    <row r="101" customFormat="false" ht="12.75" hidden="false" customHeight="false" outlineLevel="0" collapsed="false">
      <c r="A101" s="0" t="n">
        <v>1131050</v>
      </c>
      <c r="B101" s="0" t="s">
        <v>144</v>
      </c>
      <c r="C101" s="0" t="n">
        <v>13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3</v>
      </c>
      <c r="I101" s="0" t="n">
        <v>100</v>
      </c>
      <c r="J101" s="0" t="n">
        <v>82.1162390110431</v>
      </c>
      <c r="K101" s="0" t="n">
        <v>94.0195072574776</v>
      </c>
      <c r="L101" s="0" t="n">
        <v>115.108417888892</v>
      </c>
      <c r="M101" s="0" t="n">
        <v>97.7651839163124</v>
      </c>
      <c r="N101" s="0" t="n">
        <v>71.2459346547927</v>
      </c>
      <c r="O101" s="0" t="n">
        <v>87.7482859750537</v>
      </c>
      <c r="P101" s="0" t="n">
        <v>96.7593796910134</v>
      </c>
      <c r="Q101" s="0" t="n">
        <v>94.4947743549547</v>
      </c>
      <c r="R101" s="0" t="n">
        <v>81.2135158761005</v>
      </c>
      <c r="S101" s="0" t="n">
        <v>132.329125458173</v>
      </c>
      <c r="T101" s="0" t="n">
        <v>82.7610125050601</v>
      </c>
      <c r="U101" s="0" t="n">
        <v>108.346358356024</v>
      </c>
      <c r="V101" s="0" t="n">
        <v>98.7102719620491</v>
      </c>
      <c r="W101" s="0" t="n">
        <v>54.4799941989455</v>
      </c>
      <c r="X101" s="0" t="n">
        <v>88.5325856436727</v>
      </c>
      <c r="Y101" s="0" t="n">
        <v>82.7380594776075</v>
      </c>
      <c r="Z101" s="0" t="n">
        <v>97.8217899826282</v>
      </c>
    </row>
    <row r="102" customFormat="false" ht="12.75" hidden="false" customHeight="false" outlineLevel="0" collapsed="false">
      <c r="A102" s="0" t="n">
        <v>1131051</v>
      </c>
      <c r="B102" s="0" t="s">
        <v>144</v>
      </c>
      <c r="C102" s="0" t="n">
        <v>13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4</v>
      </c>
      <c r="I102" s="0" t="s">
        <v>195</v>
      </c>
      <c r="J102" s="0" t="n">
        <v>78.8932649085965</v>
      </c>
      <c r="K102" s="0" t="n">
        <v>90.5640580929495</v>
      </c>
      <c r="L102" s="0" t="n">
        <v>112.061317871434</v>
      </c>
      <c r="M102" s="0" t="n">
        <v>91.2147006662009</v>
      </c>
      <c r="N102" s="0" t="n">
        <v>61.8920744937564</v>
      </c>
      <c r="O102" s="0" t="n">
        <v>78.8198818749561</v>
      </c>
      <c r="P102" s="0" t="n">
        <v>89.9619674619392</v>
      </c>
      <c r="Q102" s="0" t="n">
        <v>86.8427690989339</v>
      </c>
      <c r="R102" s="0" t="n">
        <v>76.0247316848448</v>
      </c>
      <c r="S102" s="0" t="n">
        <v>127.386128530713</v>
      </c>
      <c r="T102" s="0" t="n">
        <v>76.4237768974603</v>
      </c>
      <c r="U102" s="0" t="n">
        <v>102.57745164833</v>
      </c>
      <c r="V102" s="0" t="n">
        <v>93.7464173633044</v>
      </c>
      <c r="W102" s="0" t="n">
        <v>36.486107145757</v>
      </c>
      <c r="X102" s="0" t="n">
        <v>64.0714712118782</v>
      </c>
      <c r="Y102" s="0" t="n">
        <v>76.9707147951519</v>
      </c>
      <c r="Z102" s="0" t="n">
        <v>76.1111915137705</v>
      </c>
    </row>
    <row r="103" customFormat="false" ht="12.75" hidden="false" customHeight="false" outlineLevel="0" collapsed="false">
      <c r="A103" s="0" t="n">
        <v>1131052</v>
      </c>
      <c r="B103" s="0" t="s">
        <v>144</v>
      </c>
      <c r="C103" s="0" t="n">
        <v>13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95</v>
      </c>
      <c r="J103" s="0" t="n">
        <v>85.4370831673286</v>
      </c>
      <c r="K103" s="0" t="n">
        <v>97.5730439046865</v>
      </c>
      <c r="L103" s="0" t="n">
        <v>118.217382911522</v>
      </c>
      <c r="M103" s="0" t="n">
        <v>104.6618306121</v>
      </c>
      <c r="N103" s="0" t="n">
        <v>81.6142095212132</v>
      </c>
      <c r="O103" s="0" t="n">
        <v>97.4111153703749</v>
      </c>
      <c r="P103" s="0" t="n">
        <v>103.934279363121</v>
      </c>
      <c r="Q103" s="0" t="n">
        <v>102.640336528847</v>
      </c>
      <c r="R103" s="0" t="n">
        <v>86.6632012834688</v>
      </c>
      <c r="S103" s="0" t="n">
        <v>137.41479037906</v>
      </c>
      <c r="T103" s="0" t="n">
        <v>89.4835627756789</v>
      </c>
      <c r="U103" s="0" t="n">
        <v>114.35521919751</v>
      </c>
      <c r="V103" s="0" t="n">
        <v>103.868726160596</v>
      </c>
      <c r="W103" s="0" t="n">
        <v>78.2423593809318</v>
      </c>
      <c r="X103" s="0" t="n">
        <v>119.252811862576</v>
      </c>
      <c r="Y103" s="0" t="n">
        <v>88.8230833475185</v>
      </c>
      <c r="Z103" s="0" t="n">
        <v>123.799735952321</v>
      </c>
    </row>
    <row r="104" customFormat="false" ht="12.75" hidden="false" customHeight="false" outlineLevel="0" collapsed="false">
      <c r="A104" s="0" t="n">
        <v>2131000</v>
      </c>
      <c r="B104" s="0" t="s">
        <v>144</v>
      </c>
      <c r="C104" s="0" t="n">
        <v>13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1</v>
      </c>
      <c r="B105" s="0" t="s">
        <v>144</v>
      </c>
      <c r="C105" s="0" t="n">
        <v>13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2</v>
      </c>
      <c r="B106" s="0" t="s">
        <v>144</v>
      </c>
      <c r="C106" s="0" t="n">
        <v>13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31003</v>
      </c>
      <c r="B107" s="0" t="s">
        <v>144</v>
      </c>
      <c r="C107" s="0" t="n">
        <v>13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2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31004</v>
      </c>
      <c r="B108" s="0" t="s">
        <v>144</v>
      </c>
      <c r="C108" s="0" t="n">
        <v>13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1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31005</v>
      </c>
      <c r="B109" s="0" t="s">
        <v>144</v>
      </c>
      <c r="C109" s="0" t="n">
        <v>13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31006</v>
      </c>
      <c r="B110" s="0" t="s">
        <v>144</v>
      </c>
      <c r="C110" s="0" t="n">
        <v>13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31007</v>
      </c>
      <c r="B111" s="0" t="s">
        <v>144</v>
      </c>
      <c r="C111" s="0" t="n">
        <v>13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14</v>
      </c>
      <c r="J111" s="0" t="n">
        <v>2</v>
      </c>
      <c r="K111" s="0" t="n">
        <v>4</v>
      </c>
      <c r="L111" s="0" t="n">
        <v>8</v>
      </c>
      <c r="M111" s="0" t="n">
        <v>0</v>
      </c>
      <c r="N111" s="0" t="n">
        <v>1</v>
      </c>
      <c r="O111" s="0" t="n">
        <v>0</v>
      </c>
      <c r="P111" s="0" t="n">
        <v>1</v>
      </c>
      <c r="Q111" s="0" t="n">
        <v>3</v>
      </c>
      <c r="R111" s="0" t="n">
        <v>1</v>
      </c>
      <c r="S111" s="0" t="n">
        <v>2</v>
      </c>
      <c r="T111" s="0" t="n">
        <v>1</v>
      </c>
      <c r="U111" s="0" t="n">
        <v>3</v>
      </c>
      <c r="V111" s="0" t="n">
        <v>2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31008</v>
      </c>
      <c r="B112" s="0" t="s">
        <v>144</v>
      </c>
      <c r="C112" s="0" t="n">
        <v>13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38</v>
      </c>
      <c r="J112" s="0" t="n">
        <v>11</v>
      </c>
      <c r="K112" s="0" t="n">
        <v>10</v>
      </c>
      <c r="L112" s="0" t="n">
        <v>17</v>
      </c>
      <c r="M112" s="0" t="n">
        <v>2</v>
      </c>
      <c r="N112" s="0" t="n">
        <v>3</v>
      </c>
      <c r="O112" s="0" t="n">
        <v>2</v>
      </c>
      <c r="P112" s="0" t="n">
        <v>2</v>
      </c>
      <c r="Q112" s="0" t="n">
        <v>1</v>
      </c>
      <c r="R112" s="0" t="n">
        <v>3</v>
      </c>
      <c r="S112" s="0" t="n">
        <v>8</v>
      </c>
      <c r="T112" s="0" t="n">
        <v>5</v>
      </c>
      <c r="U112" s="0" t="n">
        <v>6</v>
      </c>
      <c r="V112" s="0" t="n">
        <v>3</v>
      </c>
      <c r="W112" s="0" t="n">
        <v>0</v>
      </c>
      <c r="X112" s="0" t="n">
        <v>0</v>
      </c>
      <c r="Y112" s="0" t="n">
        <v>3</v>
      </c>
      <c r="Z112" s="0" t="n">
        <v>0</v>
      </c>
    </row>
    <row r="113" customFormat="false" ht="12.75" hidden="false" customHeight="false" outlineLevel="0" collapsed="false">
      <c r="A113" s="0" t="n">
        <v>2131009</v>
      </c>
      <c r="B113" s="0" t="s">
        <v>144</v>
      </c>
      <c r="C113" s="0" t="n">
        <v>13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129</v>
      </c>
      <c r="J113" s="0" t="n">
        <v>28</v>
      </c>
      <c r="K113" s="0" t="n">
        <v>22</v>
      </c>
      <c r="L113" s="0" t="n">
        <v>79</v>
      </c>
      <c r="M113" s="0" t="n">
        <v>12</v>
      </c>
      <c r="N113" s="0" t="n">
        <v>3</v>
      </c>
      <c r="O113" s="0" t="n">
        <v>2</v>
      </c>
      <c r="P113" s="0" t="n">
        <v>4</v>
      </c>
      <c r="Q113" s="0" t="n">
        <v>8</v>
      </c>
      <c r="R113" s="0" t="n">
        <v>12</v>
      </c>
      <c r="S113" s="0" t="n">
        <v>39</v>
      </c>
      <c r="T113" s="0" t="n">
        <v>6</v>
      </c>
      <c r="U113" s="0" t="n">
        <v>20</v>
      </c>
      <c r="V113" s="0" t="n">
        <v>13</v>
      </c>
      <c r="W113" s="0" t="n">
        <v>0</v>
      </c>
      <c r="X113" s="0" t="n">
        <v>0</v>
      </c>
      <c r="Y113" s="0" t="n">
        <v>10</v>
      </c>
      <c r="Z113" s="0" t="n">
        <v>0</v>
      </c>
    </row>
    <row r="114" customFormat="false" ht="12.75" hidden="false" customHeight="false" outlineLevel="0" collapsed="false">
      <c r="A114" s="0" t="n">
        <v>2131010</v>
      </c>
      <c r="B114" s="0" t="s">
        <v>144</v>
      </c>
      <c r="C114" s="0" t="n">
        <v>13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300</v>
      </c>
      <c r="J114" s="0" t="n">
        <v>78</v>
      </c>
      <c r="K114" s="0" t="n">
        <v>71</v>
      </c>
      <c r="L114" s="0" t="n">
        <v>151</v>
      </c>
      <c r="M114" s="0" t="n">
        <v>26</v>
      </c>
      <c r="N114" s="0" t="n">
        <v>6</v>
      </c>
      <c r="O114" s="0" t="n">
        <v>9</v>
      </c>
      <c r="P114" s="0" t="n">
        <v>17</v>
      </c>
      <c r="Q114" s="0" t="n">
        <v>21</v>
      </c>
      <c r="R114" s="0" t="n">
        <v>32</v>
      </c>
      <c r="S114" s="0" t="n">
        <v>76</v>
      </c>
      <c r="T114" s="0" t="n">
        <v>17</v>
      </c>
      <c r="U114" s="0" t="n">
        <v>28</v>
      </c>
      <c r="V114" s="0" t="n">
        <v>39</v>
      </c>
      <c r="W114" s="0" t="n">
        <v>2</v>
      </c>
      <c r="X114" s="0" t="n">
        <v>0</v>
      </c>
      <c r="Y114" s="0" t="n">
        <v>25</v>
      </c>
      <c r="Z114" s="0" t="n">
        <v>2</v>
      </c>
    </row>
    <row r="115" customFormat="false" ht="12.75" hidden="false" customHeight="false" outlineLevel="0" collapsed="false">
      <c r="A115" s="0" t="n">
        <v>2131011</v>
      </c>
      <c r="B115" s="0" t="s">
        <v>144</v>
      </c>
      <c r="C115" s="0" t="n">
        <v>13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600</v>
      </c>
      <c r="J115" s="0" t="n">
        <v>130</v>
      </c>
      <c r="K115" s="0" t="n">
        <v>151</v>
      </c>
      <c r="L115" s="0" t="n">
        <v>319</v>
      </c>
      <c r="M115" s="0" t="n">
        <v>52</v>
      </c>
      <c r="N115" s="0" t="n">
        <v>14</v>
      </c>
      <c r="O115" s="0" t="n">
        <v>12</v>
      </c>
      <c r="P115" s="0" t="n">
        <v>42</v>
      </c>
      <c r="Q115" s="0" t="n">
        <v>37</v>
      </c>
      <c r="R115" s="0" t="n">
        <v>53</v>
      </c>
      <c r="S115" s="0" t="n">
        <v>155</v>
      </c>
      <c r="T115" s="0" t="n">
        <v>33</v>
      </c>
      <c r="U115" s="0" t="n">
        <v>75</v>
      </c>
      <c r="V115" s="0" t="n">
        <v>83</v>
      </c>
      <c r="W115" s="0" t="n">
        <v>0</v>
      </c>
      <c r="X115" s="0" t="n">
        <v>1</v>
      </c>
      <c r="Y115" s="0" t="n">
        <v>43</v>
      </c>
      <c r="Z115" s="0" t="n">
        <v>0</v>
      </c>
    </row>
    <row r="116" customFormat="false" ht="12.75" hidden="false" customHeight="false" outlineLevel="0" collapsed="false">
      <c r="A116" s="0" t="n">
        <v>2131012</v>
      </c>
      <c r="B116" s="0" t="s">
        <v>144</v>
      </c>
      <c r="C116" s="0" t="n">
        <v>13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1028</v>
      </c>
      <c r="J116" s="0" t="n">
        <v>248</v>
      </c>
      <c r="K116" s="0" t="n">
        <v>266</v>
      </c>
      <c r="L116" s="0" t="n">
        <v>514</v>
      </c>
      <c r="M116" s="0" t="n">
        <v>93</v>
      </c>
      <c r="N116" s="0" t="n">
        <v>14</v>
      </c>
      <c r="O116" s="0" t="n">
        <v>32</v>
      </c>
      <c r="P116" s="0" t="n">
        <v>77</v>
      </c>
      <c r="Q116" s="0" t="n">
        <v>53</v>
      </c>
      <c r="R116" s="0" t="n">
        <v>92</v>
      </c>
      <c r="S116" s="0" t="n">
        <v>237</v>
      </c>
      <c r="T116" s="0" t="n">
        <v>72</v>
      </c>
      <c r="U116" s="0" t="n">
        <v>131</v>
      </c>
      <c r="V116" s="0" t="n">
        <v>143</v>
      </c>
      <c r="W116" s="0" t="n">
        <v>1</v>
      </c>
      <c r="X116" s="0" t="n">
        <v>3</v>
      </c>
      <c r="Y116" s="0" t="n">
        <v>74</v>
      </c>
      <c r="Z116" s="0" t="n">
        <v>6</v>
      </c>
    </row>
    <row r="117" customFormat="false" ht="12.75" hidden="false" customHeight="false" outlineLevel="0" collapsed="false">
      <c r="A117" s="0" t="n">
        <v>2131013</v>
      </c>
      <c r="B117" s="0" t="s">
        <v>144</v>
      </c>
      <c r="C117" s="0" t="n">
        <v>13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1395</v>
      </c>
      <c r="J117" s="0" t="n">
        <v>307</v>
      </c>
      <c r="K117" s="0" t="n">
        <v>354</v>
      </c>
      <c r="L117" s="0" t="n">
        <v>734</v>
      </c>
      <c r="M117" s="0" t="n">
        <v>121</v>
      </c>
      <c r="N117" s="0" t="n">
        <v>29</v>
      </c>
      <c r="O117" s="0" t="n">
        <v>36</v>
      </c>
      <c r="P117" s="0" t="n">
        <v>101</v>
      </c>
      <c r="Q117" s="0" t="n">
        <v>68</v>
      </c>
      <c r="R117" s="0" t="n">
        <v>126</v>
      </c>
      <c r="S117" s="0" t="n">
        <v>350</v>
      </c>
      <c r="T117" s="0" t="n">
        <v>74</v>
      </c>
      <c r="U117" s="0" t="n">
        <v>195</v>
      </c>
      <c r="V117" s="0" t="n">
        <v>188</v>
      </c>
      <c r="W117" s="0" t="n">
        <v>3</v>
      </c>
      <c r="X117" s="0" t="n">
        <v>5</v>
      </c>
      <c r="Y117" s="0" t="n">
        <v>93</v>
      </c>
      <c r="Z117" s="0" t="n">
        <v>6</v>
      </c>
    </row>
    <row r="118" customFormat="false" ht="12.75" hidden="false" customHeight="false" outlineLevel="0" collapsed="false">
      <c r="A118" s="0" t="n">
        <v>2131014</v>
      </c>
      <c r="B118" s="0" t="s">
        <v>144</v>
      </c>
      <c r="C118" s="0" t="n">
        <v>13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1785</v>
      </c>
      <c r="J118" s="0" t="n">
        <v>358</v>
      </c>
      <c r="K118" s="0" t="n">
        <v>460</v>
      </c>
      <c r="L118" s="0" t="n">
        <v>967</v>
      </c>
      <c r="M118" s="0" t="n">
        <v>147</v>
      </c>
      <c r="N118" s="0" t="n">
        <v>23</v>
      </c>
      <c r="O118" s="0" t="n">
        <v>49</v>
      </c>
      <c r="P118" s="0" t="n">
        <v>131</v>
      </c>
      <c r="Q118" s="0" t="n">
        <v>89</v>
      </c>
      <c r="R118" s="0" t="n">
        <v>128</v>
      </c>
      <c r="S118" s="0" t="n">
        <v>480</v>
      </c>
      <c r="T118" s="0" t="n">
        <v>93</v>
      </c>
      <c r="U118" s="0" t="n">
        <v>251</v>
      </c>
      <c r="V118" s="0" t="n">
        <v>257</v>
      </c>
      <c r="W118" s="0" t="n">
        <v>4</v>
      </c>
      <c r="X118" s="0" t="n">
        <v>5</v>
      </c>
      <c r="Y118" s="0" t="n">
        <v>126</v>
      </c>
      <c r="Z118" s="0" t="n">
        <v>2</v>
      </c>
    </row>
    <row r="119" customFormat="false" ht="12.75" hidden="false" customHeight="false" outlineLevel="0" collapsed="false">
      <c r="A119" s="0" t="n">
        <v>2131015</v>
      </c>
      <c r="B119" s="0" t="s">
        <v>144</v>
      </c>
      <c r="C119" s="0" t="n">
        <v>13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1752</v>
      </c>
      <c r="J119" s="0" t="n">
        <v>351</v>
      </c>
      <c r="K119" s="0" t="n">
        <v>434</v>
      </c>
      <c r="L119" s="0" t="n">
        <v>967</v>
      </c>
      <c r="M119" s="0" t="n">
        <v>143</v>
      </c>
      <c r="N119" s="0" t="n">
        <v>36</v>
      </c>
      <c r="O119" s="0" t="n">
        <v>44</v>
      </c>
      <c r="P119" s="0" t="n">
        <v>115</v>
      </c>
      <c r="Q119" s="0" t="n">
        <v>96</v>
      </c>
      <c r="R119" s="0" t="n">
        <v>131</v>
      </c>
      <c r="S119" s="0" t="n">
        <v>489</v>
      </c>
      <c r="T119" s="0" t="n">
        <v>83</v>
      </c>
      <c r="U119" s="0" t="n">
        <v>239</v>
      </c>
      <c r="V119" s="0" t="n">
        <v>239</v>
      </c>
      <c r="W119" s="0" t="n">
        <v>7</v>
      </c>
      <c r="X119" s="0" t="n">
        <v>1</v>
      </c>
      <c r="Y119" s="0" t="n">
        <v>123</v>
      </c>
      <c r="Z119" s="0" t="n">
        <v>6</v>
      </c>
    </row>
    <row r="120" customFormat="false" ht="12.75" hidden="false" customHeight="false" outlineLevel="0" collapsed="false">
      <c r="A120" s="0" t="n">
        <v>2131016</v>
      </c>
      <c r="B120" s="0" t="s">
        <v>144</v>
      </c>
      <c r="C120" s="0" t="n">
        <v>13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1591</v>
      </c>
      <c r="J120" s="0" t="n">
        <v>346</v>
      </c>
      <c r="K120" s="0" t="n">
        <v>421</v>
      </c>
      <c r="L120" s="0" t="n">
        <v>824</v>
      </c>
      <c r="M120" s="0" t="n">
        <v>98</v>
      </c>
      <c r="N120" s="0" t="n">
        <v>29</v>
      </c>
      <c r="O120" s="0" t="n">
        <v>41</v>
      </c>
      <c r="P120" s="0" t="n">
        <v>127</v>
      </c>
      <c r="Q120" s="0" t="n">
        <v>95</v>
      </c>
      <c r="R120" s="0" t="n">
        <v>126</v>
      </c>
      <c r="S120" s="0" t="n">
        <v>426</v>
      </c>
      <c r="T120" s="0" t="n">
        <v>86</v>
      </c>
      <c r="U120" s="0" t="n">
        <v>205</v>
      </c>
      <c r="V120" s="0" t="n">
        <v>224</v>
      </c>
      <c r="W120" s="0" t="n">
        <v>2</v>
      </c>
      <c r="X120" s="0" t="n">
        <v>5</v>
      </c>
      <c r="Y120" s="0" t="n">
        <v>121</v>
      </c>
      <c r="Z120" s="0" t="n">
        <v>6</v>
      </c>
    </row>
    <row r="121" customFormat="false" ht="12.75" hidden="false" customHeight="false" outlineLevel="0" collapsed="false">
      <c r="A121" s="0" t="n">
        <v>2131017</v>
      </c>
      <c r="B121" s="0" t="s">
        <v>144</v>
      </c>
      <c r="C121" s="0" t="n">
        <v>13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978</v>
      </c>
      <c r="J121" s="0" t="n">
        <v>213</v>
      </c>
      <c r="K121" s="0" t="n">
        <v>308</v>
      </c>
      <c r="L121" s="0" t="n">
        <v>457</v>
      </c>
      <c r="M121" s="0" t="n">
        <v>65</v>
      </c>
      <c r="N121" s="0" t="n">
        <v>25</v>
      </c>
      <c r="O121" s="0" t="n">
        <v>35</v>
      </c>
      <c r="P121" s="0" t="n">
        <v>79</v>
      </c>
      <c r="Q121" s="0" t="n">
        <v>41</v>
      </c>
      <c r="R121" s="0" t="n">
        <v>82</v>
      </c>
      <c r="S121" s="0" t="n">
        <v>240</v>
      </c>
      <c r="T121" s="0" t="n">
        <v>56</v>
      </c>
      <c r="U121" s="0" t="n">
        <v>111</v>
      </c>
      <c r="V121" s="0" t="n">
        <v>169</v>
      </c>
      <c r="W121" s="0" t="n">
        <v>1</v>
      </c>
      <c r="X121" s="0" t="n">
        <v>1</v>
      </c>
      <c r="Y121" s="0" t="n">
        <v>68</v>
      </c>
      <c r="Z121" s="0" t="n">
        <v>5</v>
      </c>
    </row>
    <row r="122" customFormat="false" ht="12.75" hidden="false" customHeight="false" outlineLevel="0" collapsed="false">
      <c r="A122" s="0" t="n">
        <v>2131018</v>
      </c>
      <c r="B122" s="0" t="s">
        <v>144</v>
      </c>
      <c r="C122" s="0" t="n">
        <v>13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396</v>
      </c>
      <c r="J122" s="0" t="n">
        <v>75</v>
      </c>
      <c r="K122" s="0" t="n">
        <v>112</v>
      </c>
      <c r="L122" s="0" t="n">
        <v>209</v>
      </c>
      <c r="M122" s="0" t="n">
        <v>27</v>
      </c>
      <c r="N122" s="0" t="n">
        <v>10</v>
      </c>
      <c r="O122" s="0" t="n">
        <v>7</v>
      </c>
      <c r="P122" s="0" t="n">
        <v>21</v>
      </c>
      <c r="Q122" s="0" t="n">
        <v>12</v>
      </c>
      <c r="R122" s="0" t="n">
        <v>26</v>
      </c>
      <c r="S122" s="0" t="n">
        <v>123</v>
      </c>
      <c r="T122" s="0" t="n">
        <v>15</v>
      </c>
      <c r="U122" s="0" t="n">
        <v>47</v>
      </c>
      <c r="V122" s="0" t="n">
        <v>74</v>
      </c>
      <c r="W122" s="0" t="n">
        <v>0</v>
      </c>
      <c r="X122" s="0" t="n">
        <v>0</v>
      </c>
      <c r="Y122" s="0" t="n">
        <v>32</v>
      </c>
      <c r="Z122" s="0" t="n">
        <v>2</v>
      </c>
    </row>
    <row r="123" customFormat="false" ht="12.75" hidden="false" customHeight="false" outlineLevel="0" collapsed="false">
      <c r="A123" s="0" t="n">
        <v>2131019</v>
      </c>
      <c r="B123" s="0" t="s">
        <v>144</v>
      </c>
      <c r="C123" s="0" t="n">
        <v>13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10012</v>
      </c>
      <c r="J123" s="0" t="n">
        <v>2149</v>
      </c>
      <c r="K123" s="0" t="n">
        <v>2616</v>
      </c>
      <c r="L123" s="0" t="n">
        <v>5247</v>
      </c>
      <c r="M123" s="0" t="n">
        <v>786</v>
      </c>
      <c r="N123" s="0" t="n">
        <v>193</v>
      </c>
      <c r="O123" s="0" t="n">
        <v>269</v>
      </c>
      <c r="P123" s="0" t="n">
        <v>719</v>
      </c>
      <c r="Q123" s="0" t="n">
        <v>524</v>
      </c>
      <c r="R123" s="0" t="n">
        <v>812</v>
      </c>
      <c r="S123" s="0" t="n">
        <v>2626</v>
      </c>
      <c r="T123" s="0" t="n">
        <v>541</v>
      </c>
      <c r="U123" s="0" t="n">
        <v>1311</v>
      </c>
      <c r="V123" s="0" t="n">
        <v>1435</v>
      </c>
      <c r="W123" s="0" t="n">
        <v>21</v>
      </c>
      <c r="X123" s="0" t="n">
        <v>21</v>
      </c>
      <c r="Y123" s="0" t="n">
        <v>719</v>
      </c>
      <c r="Z123" s="0" t="n">
        <v>35</v>
      </c>
    </row>
    <row r="124" customFormat="false" ht="12.75" hidden="false" customHeight="false" outlineLevel="0" collapsed="false">
      <c r="A124" s="0" t="n">
        <v>2131020</v>
      </c>
      <c r="B124" s="0" t="s">
        <v>144</v>
      </c>
      <c r="C124" s="0" t="n">
        <v>13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1</v>
      </c>
      <c r="B125" s="0" t="s">
        <v>144</v>
      </c>
      <c r="C125" s="0" t="n">
        <v>13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31022</v>
      </c>
      <c r="B126" s="0" t="s">
        <v>144</v>
      </c>
      <c r="C126" s="0" t="n">
        <v>13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31023</v>
      </c>
      <c r="B127" s="0" t="s">
        <v>144</v>
      </c>
      <c r="C127" s="0" t="n">
        <v>13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0.25426077493599</v>
      </c>
      <c r="J127" s="0" t="n">
        <v>0.494926998267756</v>
      </c>
      <c r="K127" s="0" t="n">
        <v>0.464004825650187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1.77891628419967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131024</v>
      </c>
      <c r="B128" s="0" t="s">
        <v>144</v>
      </c>
      <c r="C128" s="0" t="n">
        <v>13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218121299435829</v>
      </c>
      <c r="J128" s="0" t="n">
        <v>0.450594559521288</v>
      </c>
      <c r="K128" s="0" t="n">
        <v>0.372619890449752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72557327302396</v>
      </c>
      <c r="W128" s="0" t="n">
        <v>36.8595650571323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31025</v>
      </c>
      <c r="B129" s="0" t="s">
        <v>144</v>
      </c>
      <c r="C129" s="0" t="n">
        <v>13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31026</v>
      </c>
      <c r="B130" s="0" t="s">
        <v>144</v>
      </c>
      <c r="C130" s="0" t="n">
        <v>13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0.237243702662467</v>
      </c>
      <c r="J130" s="0" t="n">
        <v>0</v>
      </c>
      <c r="K130" s="0" t="n">
        <v>0.413517045172602</v>
      </c>
      <c r="L130" s="0" t="n">
        <v>0.252604988948532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0.51170002097970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31027</v>
      </c>
      <c r="B131" s="0" t="s">
        <v>144</v>
      </c>
      <c r="C131" s="0" t="n">
        <v>13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1.67887850915588</v>
      </c>
      <c r="J131" s="0" t="n">
        <v>0.967567149160152</v>
      </c>
      <c r="K131" s="0" t="n">
        <v>1.69491525423729</v>
      </c>
      <c r="L131" s="0" t="n">
        <v>2.04506296237595</v>
      </c>
      <c r="M131" s="0" t="n">
        <v>0</v>
      </c>
      <c r="N131" s="0" t="n">
        <v>6.21195179525407</v>
      </c>
      <c r="O131" s="0" t="n">
        <v>0</v>
      </c>
      <c r="P131" s="0" t="n">
        <v>1.78148326296474</v>
      </c>
      <c r="Q131" s="0" t="n">
        <v>6.10028874700069</v>
      </c>
      <c r="R131" s="0" t="n">
        <v>1.0911312849162</v>
      </c>
      <c r="S131" s="0" t="n">
        <v>1.11444205458537</v>
      </c>
      <c r="T131" s="0" t="n">
        <v>2.16867992452994</v>
      </c>
      <c r="U131" s="0" t="n">
        <v>2.80541632378245</v>
      </c>
      <c r="V131" s="0" t="n">
        <v>1.3890625217041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31028</v>
      </c>
      <c r="B132" s="0" t="s">
        <v>144</v>
      </c>
      <c r="C132" s="0" t="n">
        <v>13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3.85810303165675</v>
      </c>
      <c r="J132" s="0" t="n">
        <v>4.48043272833914</v>
      </c>
      <c r="K132" s="0" t="n">
        <v>3.69194417780403</v>
      </c>
      <c r="L132" s="0" t="n">
        <v>3.62807532738044</v>
      </c>
      <c r="M132" s="0" t="n">
        <v>2.85148063131781</v>
      </c>
      <c r="N132" s="0" t="n">
        <v>13.9275766016713</v>
      </c>
      <c r="O132" s="0" t="n">
        <v>7.60514107536695</v>
      </c>
      <c r="P132" s="0" t="n">
        <v>2.94282098819929</v>
      </c>
      <c r="Q132" s="0" t="n">
        <v>1.69782169476562</v>
      </c>
      <c r="R132" s="0" t="n">
        <v>2.87720105880999</v>
      </c>
      <c r="S132" s="0" t="n">
        <v>3.78365084470005</v>
      </c>
      <c r="T132" s="0" t="n">
        <v>8.62381206988737</v>
      </c>
      <c r="U132" s="0" t="n">
        <v>4.68406014333224</v>
      </c>
      <c r="V132" s="0" t="n">
        <v>1.93473494131304</v>
      </c>
      <c r="W132" s="0" t="n">
        <v>0</v>
      </c>
      <c r="X132" s="0" t="n">
        <v>0</v>
      </c>
      <c r="Y132" s="0" t="n">
        <v>4.25719110530872</v>
      </c>
      <c r="Z132" s="0" t="n">
        <v>0</v>
      </c>
    </row>
    <row r="133" customFormat="false" ht="12.75" hidden="false" customHeight="false" outlineLevel="0" collapsed="false">
      <c r="A133" s="0" t="n">
        <v>2131029</v>
      </c>
      <c r="B133" s="0" t="s">
        <v>144</v>
      </c>
      <c r="C133" s="0" t="n">
        <v>13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12.3054850984391</v>
      </c>
      <c r="J133" s="0" t="n">
        <v>10.552538450812</v>
      </c>
      <c r="K133" s="0" t="n">
        <v>7.76948640163301</v>
      </c>
      <c r="L133" s="0" t="n">
        <v>15.8058481638206</v>
      </c>
      <c r="M133" s="0" t="n">
        <v>15.6872998235179</v>
      </c>
      <c r="N133" s="0" t="n">
        <v>12.7648710748021</v>
      </c>
      <c r="O133" s="0" t="n">
        <v>6.55458329236719</v>
      </c>
      <c r="P133" s="0" t="n">
        <v>5.5611939883493</v>
      </c>
      <c r="Q133" s="0" t="n">
        <v>13.1345636041243</v>
      </c>
      <c r="R133" s="0" t="n">
        <v>11.0098813685283</v>
      </c>
      <c r="S133" s="0" t="n">
        <v>17.11344458535</v>
      </c>
      <c r="T133" s="0" t="n">
        <v>9.28260903197859</v>
      </c>
      <c r="U133" s="0" t="n">
        <v>14.8675671456501</v>
      </c>
      <c r="V133" s="0" t="n">
        <v>8.26882589032993</v>
      </c>
      <c r="W133" s="0" t="n">
        <v>0</v>
      </c>
      <c r="X133" s="0" t="n">
        <v>0</v>
      </c>
      <c r="Y133" s="0" t="n">
        <v>12.8429055789582</v>
      </c>
      <c r="Z133" s="0" t="n">
        <v>0</v>
      </c>
    </row>
    <row r="134" customFormat="false" ht="12.75" hidden="false" customHeight="false" outlineLevel="0" collapsed="false">
      <c r="A134" s="0" t="n">
        <v>2131030</v>
      </c>
      <c r="B134" s="0" t="s">
        <v>144</v>
      </c>
      <c r="C134" s="0" t="n">
        <v>13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30.5417806468953</v>
      </c>
      <c r="J134" s="0" t="n">
        <v>31.0146564132743</v>
      </c>
      <c r="K134" s="0" t="n">
        <v>26.7760840542763</v>
      </c>
      <c r="L134" s="0" t="n">
        <v>32.4309232074398</v>
      </c>
      <c r="M134" s="0" t="n">
        <v>36.1487660757734</v>
      </c>
      <c r="N134" s="0" t="n">
        <v>26.8156424581006</v>
      </c>
      <c r="O134" s="0" t="n">
        <v>30.5935141749949</v>
      </c>
      <c r="P134" s="0" t="n">
        <v>25.1208015013373</v>
      </c>
      <c r="Q134" s="0" t="n">
        <v>38.1936234836222</v>
      </c>
      <c r="R134" s="0" t="n">
        <v>31.5675249087501</v>
      </c>
      <c r="S134" s="0" t="n">
        <v>35.6293980038161</v>
      </c>
      <c r="T134" s="0" t="n">
        <v>27.4264326277749</v>
      </c>
      <c r="U134" s="0" t="n">
        <v>22.3303293723582</v>
      </c>
      <c r="V134" s="0" t="n">
        <v>26.7680650120799</v>
      </c>
      <c r="W134" s="0" t="n">
        <v>50.7743082000508</v>
      </c>
      <c r="X134" s="0" t="n">
        <v>0</v>
      </c>
      <c r="Y134" s="0" t="n">
        <v>33.2964852230199</v>
      </c>
      <c r="Z134" s="0" t="n">
        <v>39.7772474144789</v>
      </c>
    </row>
    <row r="135" customFormat="false" ht="12.75" hidden="false" customHeight="false" outlineLevel="0" collapsed="false">
      <c r="A135" s="0" t="n">
        <v>2131031</v>
      </c>
      <c r="B135" s="0" t="s">
        <v>144</v>
      </c>
      <c r="C135" s="0" t="n">
        <v>13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69.1421077741081</v>
      </c>
      <c r="J135" s="0" t="n">
        <v>56.4162652432409</v>
      </c>
      <c r="K135" s="0" t="n">
        <v>64.5798673332792</v>
      </c>
      <c r="L135" s="0" t="n">
        <v>79.0525587999871</v>
      </c>
      <c r="M135" s="0" t="n">
        <v>78.3049979670818</v>
      </c>
      <c r="N135" s="0" t="n">
        <v>67.391932222971</v>
      </c>
      <c r="O135" s="0" t="n">
        <v>43.0246316015919</v>
      </c>
      <c r="P135" s="0" t="n">
        <v>69.3790574359483</v>
      </c>
      <c r="Q135" s="0" t="n">
        <v>76.9390725722603</v>
      </c>
      <c r="R135" s="0" t="n">
        <v>57.6782857578165</v>
      </c>
      <c r="S135" s="0" t="n">
        <v>86.8167382671379</v>
      </c>
      <c r="T135" s="0" t="n">
        <v>56.3236047107015</v>
      </c>
      <c r="U135" s="0" t="n">
        <v>67.8763744965836</v>
      </c>
      <c r="V135" s="0" t="n">
        <v>66.604074885449</v>
      </c>
      <c r="W135" s="0" t="n">
        <v>0</v>
      </c>
      <c r="X135" s="0" t="n">
        <v>25.4712175241977</v>
      </c>
      <c r="Y135" s="0" t="n">
        <v>63.9044108905005</v>
      </c>
      <c r="Z135" s="0" t="n">
        <v>0</v>
      </c>
    </row>
    <row r="136" customFormat="false" ht="12.75" hidden="false" customHeight="false" outlineLevel="0" collapsed="false">
      <c r="A136" s="0" t="n">
        <v>2131032</v>
      </c>
      <c r="B136" s="0" t="s">
        <v>144</v>
      </c>
      <c r="C136" s="0" t="n">
        <v>13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123.900802221537</v>
      </c>
      <c r="J136" s="0" t="n">
        <v>109.386991769511</v>
      </c>
      <c r="K136" s="0" t="n">
        <v>115.842054149628</v>
      </c>
      <c r="L136" s="0" t="n">
        <v>137.670581618031</v>
      </c>
      <c r="M136" s="0" t="n">
        <v>141.097220536473</v>
      </c>
      <c r="N136" s="0" t="n">
        <v>65.219416752073</v>
      </c>
      <c r="O136" s="0" t="n">
        <v>113.334513901186</v>
      </c>
      <c r="P136" s="0" t="n">
        <v>126.014663524483</v>
      </c>
      <c r="Q136" s="0" t="n">
        <v>111.529639527788</v>
      </c>
      <c r="R136" s="0" t="n">
        <v>105.574808932547</v>
      </c>
      <c r="S136" s="0" t="n">
        <v>149.126008330921</v>
      </c>
      <c r="T136" s="0" t="n">
        <v>121.58465331487</v>
      </c>
      <c r="U136" s="0" t="n">
        <v>129.708107251772</v>
      </c>
      <c r="V136" s="0" t="n">
        <v>120.352135198371</v>
      </c>
      <c r="W136" s="0" t="n">
        <v>26.3574064312072</v>
      </c>
      <c r="X136" s="0" t="n">
        <v>84.3881856540084</v>
      </c>
      <c r="Y136" s="0" t="n">
        <v>108.99503630713</v>
      </c>
      <c r="Z136" s="0" t="n">
        <v>117.279124315872</v>
      </c>
    </row>
    <row r="137" customFormat="false" ht="12.75" hidden="false" customHeight="false" outlineLevel="0" collapsed="false">
      <c r="A137" s="0" t="n">
        <v>2131033</v>
      </c>
      <c r="B137" s="0" t="s">
        <v>144</v>
      </c>
      <c r="C137" s="0" t="n">
        <v>13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190.262384785556</v>
      </c>
      <c r="J137" s="0" t="n">
        <v>154.376084278279</v>
      </c>
      <c r="K137" s="0" t="n">
        <v>173.449488960969</v>
      </c>
      <c r="L137" s="0" t="n">
        <v>222.263269934805</v>
      </c>
      <c r="M137" s="0" t="n">
        <v>199.709513435004</v>
      </c>
      <c r="N137" s="0" t="n">
        <v>146.472044042628</v>
      </c>
      <c r="O137" s="0" t="n">
        <v>133.878765340275</v>
      </c>
      <c r="P137" s="0" t="n">
        <v>183.406272131326</v>
      </c>
      <c r="Q137" s="0" t="n">
        <v>161.562403478344</v>
      </c>
      <c r="R137" s="0" t="n">
        <v>170.242663351889</v>
      </c>
      <c r="S137" s="0" t="n">
        <v>251.775013847626</v>
      </c>
      <c r="T137" s="0" t="n">
        <v>141.515748407948</v>
      </c>
      <c r="U137" s="0" t="n">
        <v>220.217054963918</v>
      </c>
      <c r="V137" s="0" t="n">
        <v>183.708567854909</v>
      </c>
      <c r="W137" s="0" t="n">
        <v>83.9630562552477</v>
      </c>
      <c r="X137" s="0" t="n">
        <v>158.730158730159</v>
      </c>
      <c r="Y137" s="0" t="n">
        <v>151.665878438983</v>
      </c>
      <c r="Z137" s="0" t="n">
        <v>132.743362831858</v>
      </c>
    </row>
    <row r="138" customFormat="false" ht="12.75" hidden="false" customHeight="false" outlineLevel="0" collapsed="false">
      <c r="A138" s="0" t="n">
        <v>2131034</v>
      </c>
      <c r="B138" s="0" t="s">
        <v>144</v>
      </c>
      <c r="C138" s="0" t="n">
        <v>13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295.111075841067</v>
      </c>
      <c r="J138" s="0" t="n">
        <v>221.43599386412</v>
      </c>
      <c r="K138" s="0" t="n">
        <v>280.917746062571</v>
      </c>
      <c r="L138" s="0" t="n">
        <v>346.054194878255</v>
      </c>
      <c r="M138" s="0" t="n">
        <v>299.565935073669</v>
      </c>
      <c r="N138" s="0" t="n">
        <v>144.327309236948</v>
      </c>
      <c r="O138" s="0" t="n">
        <v>224.523460410557</v>
      </c>
      <c r="P138" s="0" t="n">
        <v>304.729116750797</v>
      </c>
      <c r="Q138" s="0" t="n">
        <v>257.881316643486</v>
      </c>
      <c r="R138" s="0" t="n">
        <v>215.698830507903</v>
      </c>
      <c r="S138" s="0" t="n">
        <v>394.847243472682</v>
      </c>
      <c r="T138" s="0" t="n">
        <v>220.771513353116</v>
      </c>
      <c r="U138" s="0" t="n">
        <v>337.878767482871</v>
      </c>
      <c r="V138" s="0" t="n">
        <v>309.638554216868</v>
      </c>
      <c r="W138" s="0" t="n">
        <v>134.453781512605</v>
      </c>
      <c r="X138" s="0" t="n">
        <v>197.628458498024</v>
      </c>
      <c r="Y138" s="0" t="n">
        <v>248.408020030361</v>
      </c>
      <c r="Z138" s="0" t="n">
        <v>50.2891626854413</v>
      </c>
    </row>
    <row r="139" customFormat="false" ht="12.75" hidden="false" customHeight="false" outlineLevel="0" collapsed="false">
      <c r="A139" s="0" t="n">
        <v>2131035</v>
      </c>
      <c r="B139" s="0" t="s">
        <v>144</v>
      </c>
      <c r="C139" s="0" t="n">
        <v>13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341.596378142511</v>
      </c>
      <c r="J139" s="0" t="n">
        <v>258.169862530065</v>
      </c>
      <c r="K139" s="0" t="n">
        <v>315.200813421454</v>
      </c>
      <c r="L139" s="0" t="n">
        <v>404.198312148103</v>
      </c>
      <c r="M139" s="0" t="n">
        <v>354.311199207136</v>
      </c>
      <c r="N139" s="0" t="n">
        <v>278.40074240198</v>
      </c>
      <c r="O139" s="0" t="n">
        <v>245.508313804263</v>
      </c>
      <c r="P139" s="0" t="n">
        <v>323.188039232218</v>
      </c>
      <c r="Q139" s="0" t="n">
        <v>342.673567731572</v>
      </c>
      <c r="R139" s="0" t="n">
        <v>260.35973367783</v>
      </c>
      <c r="S139" s="0" t="n">
        <v>447.335199516988</v>
      </c>
      <c r="T139" s="0" t="n">
        <v>243.251956273263</v>
      </c>
      <c r="U139" s="0" t="n">
        <v>388.302193338749</v>
      </c>
      <c r="V139" s="0" t="n">
        <v>335.419765907879</v>
      </c>
      <c r="W139" s="0" t="n">
        <v>331.12582781457</v>
      </c>
      <c r="X139" s="0" t="n">
        <v>51.413881748072</v>
      </c>
      <c r="Y139" s="0" t="n">
        <v>278.545223968477</v>
      </c>
      <c r="Z139" s="0" t="n">
        <v>181.598062953995</v>
      </c>
    </row>
    <row r="140" customFormat="false" ht="12.75" hidden="false" customHeight="false" outlineLevel="0" collapsed="false">
      <c r="A140" s="0" t="n">
        <v>2131036</v>
      </c>
      <c r="B140" s="0" t="s">
        <v>144</v>
      </c>
      <c r="C140" s="0" t="n">
        <v>13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411.842210849751</v>
      </c>
      <c r="J140" s="0" t="n">
        <v>330.553246778061</v>
      </c>
      <c r="K140" s="0" t="n">
        <v>398.719551464182</v>
      </c>
      <c r="L140" s="0" t="n">
        <v>468.043532592643</v>
      </c>
      <c r="M140" s="0" t="n">
        <v>331.50666396049</v>
      </c>
      <c r="N140" s="0" t="n">
        <v>299.40119760479</v>
      </c>
      <c r="O140" s="0" t="n">
        <v>297.727107690073</v>
      </c>
      <c r="P140" s="0" t="n">
        <v>481.334091339776</v>
      </c>
      <c r="Q140" s="0" t="n">
        <v>477.147162230035</v>
      </c>
      <c r="R140" s="0" t="n">
        <v>323.002384065216</v>
      </c>
      <c r="S140" s="0" t="n">
        <v>517.373298194052</v>
      </c>
      <c r="T140" s="0" t="n">
        <v>335.583564209623</v>
      </c>
      <c r="U140" s="0" t="n">
        <v>463.371081123844</v>
      </c>
      <c r="V140" s="0" t="n">
        <v>401.822552290747</v>
      </c>
      <c r="W140" s="0" t="n">
        <v>124.610591900312</v>
      </c>
      <c r="X140" s="0" t="n">
        <v>351.617440225035</v>
      </c>
      <c r="Y140" s="0" t="n">
        <v>351.468324280361</v>
      </c>
      <c r="Z140" s="0" t="n">
        <v>232.288037166086</v>
      </c>
    </row>
    <row r="141" customFormat="false" ht="12.75" hidden="false" customHeight="false" outlineLevel="0" collapsed="false">
      <c r="A141" s="0" t="n">
        <v>2131037</v>
      </c>
      <c r="B141" s="0" t="s">
        <v>144</v>
      </c>
      <c r="C141" s="0" t="n">
        <v>13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409.952884760484</v>
      </c>
      <c r="J141" s="0" t="n">
        <v>317.271170030536</v>
      </c>
      <c r="K141" s="0" t="n">
        <v>462.677823010711</v>
      </c>
      <c r="L141" s="0" t="n">
        <v>435.819187488079</v>
      </c>
      <c r="M141" s="0" t="n">
        <v>358.640476715957</v>
      </c>
      <c r="N141" s="0" t="n">
        <v>399.297236863121</v>
      </c>
      <c r="O141" s="0" t="n">
        <v>424.911982517907</v>
      </c>
      <c r="P141" s="0" t="n">
        <v>462.096396817969</v>
      </c>
      <c r="Q141" s="0" t="n">
        <v>336.479277800575</v>
      </c>
      <c r="R141" s="0" t="n">
        <v>332.360570687419</v>
      </c>
      <c r="S141" s="0" t="n">
        <v>484.378784209252</v>
      </c>
      <c r="T141" s="0" t="n">
        <v>352.578228294403</v>
      </c>
      <c r="U141" s="0" t="n">
        <v>443.946726392833</v>
      </c>
      <c r="V141" s="0" t="n">
        <v>483.202287348106</v>
      </c>
      <c r="W141" s="0" t="n">
        <v>101.936799184506</v>
      </c>
      <c r="X141" s="0" t="n">
        <v>99.2063492063492</v>
      </c>
      <c r="Y141" s="0" t="n">
        <v>298.04952881876</v>
      </c>
      <c r="Z141" s="0" t="n">
        <v>281.531531531532</v>
      </c>
    </row>
    <row r="142" customFormat="false" ht="12.75" hidden="false" customHeight="false" outlineLevel="0" collapsed="false">
      <c r="A142" s="0" t="n">
        <v>2131038</v>
      </c>
      <c r="B142" s="0" t="s">
        <v>144</v>
      </c>
      <c r="C142" s="0" t="n">
        <v>13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296.860475576479</v>
      </c>
      <c r="J142" s="0" t="n">
        <v>201.083167998284</v>
      </c>
      <c r="K142" s="0" t="n">
        <v>298.229263746505</v>
      </c>
      <c r="L142" s="0" t="n">
        <v>357.002545137762</v>
      </c>
      <c r="M142" s="0" t="n">
        <v>252.07730370647</v>
      </c>
      <c r="N142" s="0" t="n">
        <v>280.898876404494</v>
      </c>
      <c r="O142" s="0" t="n">
        <v>151.843817787419</v>
      </c>
      <c r="P142" s="0" t="n">
        <v>222.245740289978</v>
      </c>
      <c r="Q142" s="0" t="n">
        <v>177.567327611719</v>
      </c>
      <c r="R142" s="0" t="n">
        <v>193.784005366326</v>
      </c>
      <c r="S142" s="0" t="n">
        <v>438.690348812326</v>
      </c>
      <c r="T142" s="0" t="n">
        <v>159.320233669676</v>
      </c>
      <c r="U142" s="0" t="n">
        <v>360.540042957963</v>
      </c>
      <c r="V142" s="0" t="n">
        <v>371.187800963082</v>
      </c>
      <c r="W142" s="0" t="n">
        <v>0</v>
      </c>
      <c r="X142" s="0" t="n">
        <v>0</v>
      </c>
      <c r="Y142" s="0" t="n">
        <v>263.2228345809</v>
      </c>
      <c r="Z142" s="0" t="n">
        <v>184.162062615101</v>
      </c>
    </row>
    <row r="143" customFormat="false" ht="12.75" hidden="false" customHeight="false" outlineLevel="0" collapsed="false">
      <c r="A143" s="0" t="n">
        <v>2131039</v>
      </c>
      <c r="B143" s="0" t="s">
        <v>144</v>
      </c>
      <c r="C143" s="0" t="n">
        <v>13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73.227693438098</v>
      </c>
      <c r="J143" s="0" t="n">
        <v>61.2682557449325</v>
      </c>
      <c r="K143" s="0" t="n">
        <v>69.0396495023788</v>
      </c>
      <c r="L143" s="0" t="n">
        <v>82.2959422940288</v>
      </c>
      <c r="M143" s="0" t="n">
        <v>80.9233914931601</v>
      </c>
      <c r="N143" s="0" t="n">
        <v>65.8150494806408</v>
      </c>
      <c r="O143" s="0" t="n">
        <v>69.3306116557903</v>
      </c>
      <c r="P143" s="0" t="n">
        <v>76.2625212665306</v>
      </c>
      <c r="Q143" s="0" t="n">
        <v>68.2557401905169</v>
      </c>
      <c r="R143" s="0" t="n">
        <v>56.0146797091652</v>
      </c>
      <c r="S143" s="0" t="n">
        <v>89.0427866526694</v>
      </c>
      <c r="T143" s="0" t="n">
        <v>66.1687094166268</v>
      </c>
      <c r="U143" s="0" t="n">
        <v>77.6826282444793</v>
      </c>
      <c r="V143" s="0" t="n">
        <v>66.2790305617922</v>
      </c>
      <c r="W143" s="0" t="n">
        <v>38.8213110511332</v>
      </c>
      <c r="X143" s="0" t="n">
        <v>36.7582706108875</v>
      </c>
      <c r="Y143" s="0" t="n">
        <v>67.8690533163802</v>
      </c>
      <c r="Z143" s="0" t="n">
        <v>50.2281794437588</v>
      </c>
    </row>
    <row r="144" customFormat="false" ht="12.75" hidden="false" customHeight="false" outlineLevel="0" collapsed="false">
      <c r="A144" s="0" t="n">
        <v>2131040</v>
      </c>
      <c r="B144" s="0" t="s">
        <v>144</v>
      </c>
      <c r="C144" s="0" t="n">
        <v>13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71.8002573768848</v>
      </c>
      <c r="J144" s="0" t="n">
        <v>58.7049725759278</v>
      </c>
      <c r="K144" s="0" t="n">
        <v>66.4191121047392</v>
      </c>
      <c r="L144" s="0" t="n">
        <v>80.0840872900101</v>
      </c>
      <c r="M144" s="0" t="n">
        <v>75.3642070153168</v>
      </c>
      <c r="N144" s="0" t="n">
        <v>56.8568624199573</v>
      </c>
      <c r="O144" s="0" t="n">
        <v>61.292275401733</v>
      </c>
      <c r="P144" s="0" t="n">
        <v>70.7892960422388</v>
      </c>
      <c r="Q144" s="0" t="n">
        <v>62.5359229594965</v>
      </c>
      <c r="R144" s="0" t="n">
        <v>52.2276683310908</v>
      </c>
      <c r="S144" s="0" t="n">
        <v>85.6693699842681</v>
      </c>
      <c r="T144" s="0" t="n">
        <v>60.7097074787726</v>
      </c>
      <c r="U144" s="0" t="n">
        <v>73.5339845206493</v>
      </c>
      <c r="V144" s="0" t="n">
        <v>62.8937413976783</v>
      </c>
      <c r="W144" s="0" t="n">
        <v>24.0310034090217</v>
      </c>
      <c r="X144" s="0" t="n">
        <v>22.753948860627</v>
      </c>
      <c r="Y144" s="0" t="n">
        <v>62.9982123267178</v>
      </c>
      <c r="Z144" s="0" t="n">
        <v>34.9857673466889</v>
      </c>
    </row>
    <row r="145" customFormat="false" ht="12.75" hidden="false" customHeight="false" outlineLevel="0" collapsed="false">
      <c r="A145" s="0" t="n">
        <v>2131041</v>
      </c>
      <c r="B145" s="0" t="s">
        <v>144</v>
      </c>
      <c r="C145" s="0" t="n">
        <v>13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74.6763699631512</v>
      </c>
      <c r="J145" s="0" t="n">
        <v>63.9146567771455</v>
      </c>
      <c r="K145" s="0" t="n">
        <v>71.7370756608089</v>
      </c>
      <c r="L145" s="0" t="n">
        <v>84.5534044703237</v>
      </c>
      <c r="M145" s="0" t="n">
        <v>86.784142262263</v>
      </c>
      <c r="N145" s="0" t="n">
        <v>75.7840199974957</v>
      </c>
      <c r="O145" s="0" t="n">
        <v>78.1301707960908</v>
      </c>
      <c r="P145" s="0" t="n">
        <v>82.0465937370057</v>
      </c>
      <c r="Q145" s="0" t="n">
        <v>74.3581078526261</v>
      </c>
      <c r="R145" s="0" t="n">
        <v>60.0037110601173</v>
      </c>
      <c r="S145" s="0" t="n">
        <v>92.5149905109689</v>
      </c>
      <c r="T145" s="0" t="n">
        <v>71.9868293992935</v>
      </c>
      <c r="U145" s="0" t="n">
        <v>82.0043699702319</v>
      </c>
      <c r="V145" s="0" t="n">
        <v>69.7991907541758</v>
      </c>
      <c r="W145" s="0" t="n">
        <v>59.3424977538051</v>
      </c>
      <c r="X145" s="0" t="n">
        <v>56.1889212934419</v>
      </c>
      <c r="Y145" s="0" t="n">
        <v>73.0165296437432</v>
      </c>
      <c r="Z145" s="0" t="n">
        <v>69.8552386112384</v>
      </c>
    </row>
    <row r="146" customFormat="false" ht="12.75" hidden="false" customHeight="false" outlineLevel="0" collapsed="false">
      <c r="A146" s="0" t="n">
        <v>2131042</v>
      </c>
      <c r="B146" s="0" t="s">
        <v>144</v>
      </c>
      <c r="C146" s="0" t="n">
        <v>13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73.6554682892754</v>
      </c>
      <c r="J146" s="0" t="n">
        <v>58.4986062669747</v>
      </c>
      <c r="K146" s="0" t="n">
        <v>70.1023312866416</v>
      </c>
      <c r="L146" s="0" t="n">
        <v>84.6922878743999</v>
      </c>
      <c r="M146" s="0" t="n">
        <v>73.7066011049017</v>
      </c>
      <c r="N146" s="0" t="n">
        <v>55.1658783720881</v>
      </c>
      <c r="O146" s="0" t="n">
        <v>56.4745318604738</v>
      </c>
      <c r="P146" s="0" t="n">
        <v>74.205428171418</v>
      </c>
      <c r="Q146" s="0" t="n">
        <v>70.0701411475529</v>
      </c>
      <c r="R146" s="0" t="n">
        <v>58.9027643861484</v>
      </c>
      <c r="S146" s="0" t="n">
        <v>94.7290880948209</v>
      </c>
      <c r="T146" s="0" t="n">
        <v>58.1047058082566</v>
      </c>
      <c r="U146" s="0" t="n">
        <v>81.7094093706201</v>
      </c>
      <c r="V146" s="0" t="n">
        <v>74.2781603109741</v>
      </c>
      <c r="W146" s="0" t="n">
        <v>36.577226930831</v>
      </c>
      <c r="X146" s="0" t="n">
        <v>37.6655884470173</v>
      </c>
      <c r="Y146" s="0" t="n">
        <v>62.1009691758728</v>
      </c>
      <c r="Z146" s="0" t="n">
        <v>38.7722149144261</v>
      </c>
    </row>
    <row r="147" customFormat="false" ht="12.75" hidden="false" customHeight="false" outlineLevel="0" collapsed="false">
      <c r="A147" s="0" t="n">
        <v>2131044</v>
      </c>
      <c r="B147" s="0" t="s">
        <v>144</v>
      </c>
      <c r="C147" s="0" t="n">
        <v>13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72.2139791570649</v>
      </c>
      <c r="J147" s="0" t="n">
        <v>56.0390391343324</v>
      </c>
      <c r="K147" s="0" t="n">
        <v>67.4283189636321</v>
      </c>
      <c r="L147" s="0" t="n">
        <v>82.408668489199</v>
      </c>
      <c r="M147" s="0" t="n">
        <v>68.631302408821</v>
      </c>
      <c r="N147" s="0" t="n">
        <v>47.6210031450099</v>
      </c>
      <c r="O147" s="0" t="n">
        <v>49.8979125900481</v>
      </c>
      <c r="P147" s="0" t="n">
        <v>68.8576855958256</v>
      </c>
      <c r="Q147" s="0" t="n">
        <v>64.185993513038</v>
      </c>
      <c r="R147" s="0" t="n">
        <v>54.8988250205308</v>
      </c>
      <c r="S147" s="0" t="n">
        <v>91.1187966537541</v>
      </c>
      <c r="T147" s="0" t="n">
        <v>53.2943123330876</v>
      </c>
      <c r="U147" s="0" t="n">
        <v>77.3326723467151</v>
      </c>
      <c r="V147" s="0" t="n">
        <v>70.4600780928186</v>
      </c>
      <c r="W147" s="0" t="n">
        <v>22.579201960636</v>
      </c>
      <c r="X147" s="0" t="n">
        <v>23.2785844658945</v>
      </c>
      <c r="Y147" s="0" t="n">
        <v>57.6112225389678</v>
      </c>
      <c r="Z147" s="0" t="n">
        <v>26.895245170059</v>
      </c>
    </row>
    <row r="148" customFormat="false" ht="12.75" hidden="false" customHeight="false" outlineLevel="0" collapsed="false">
      <c r="A148" s="0" t="n">
        <v>2131045</v>
      </c>
      <c r="B148" s="0" t="s">
        <v>144</v>
      </c>
      <c r="C148" s="0" t="n">
        <v>13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9</v>
      </c>
      <c r="I148" s="0" t="n">
        <v>75.1110049774042</v>
      </c>
      <c r="J148" s="0" t="n">
        <v>61.0102566215879</v>
      </c>
      <c r="K148" s="0" t="n">
        <v>72.8276126603961</v>
      </c>
      <c r="L148" s="0" t="n">
        <v>87.0066825225839</v>
      </c>
      <c r="M148" s="0" t="n">
        <v>78.9603719383228</v>
      </c>
      <c r="N148" s="0" t="n">
        <v>63.2574387223909</v>
      </c>
      <c r="O148" s="0" t="n">
        <v>63.4523662837018</v>
      </c>
      <c r="P148" s="0" t="n">
        <v>79.7503174885402</v>
      </c>
      <c r="Q148" s="0" t="n">
        <v>76.2086496702091</v>
      </c>
      <c r="R148" s="0" t="n">
        <v>63.0456323531923</v>
      </c>
      <c r="S148" s="0" t="n">
        <v>98.4085395164131</v>
      </c>
      <c r="T148" s="0" t="n">
        <v>63.1199763404275</v>
      </c>
      <c r="U148" s="0" t="n">
        <v>86.2049218175077</v>
      </c>
      <c r="V148" s="0" t="n">
        <v>78.1955638022352</v>
      </c>
      <c r="W148" s="0" t="n">
        <v>53.8970790420566</v>
      </c>
      <c r="X148" s="0" t="n">
        <v>55.4583614683523</v>
      </c>
      <c r="Y148" s="0" t="n">
        <v>66.7567825464006</v>
      </c>
      <c r="Z148" s="0" t="n">
        <v>52.7871236459425</v>
      </c>
    </row>
    <row r="149" customFormat="false" ht="12.75" hidden="false" customHeight="false" outlineLevel="0" collapsed="false">
      <c r="A149" s="0" t="n">
        <v>2131046</v>
      </c>
      <c r="B149" s="0" t="s">
        <v>144</v>
      </c>
      <c r="C149" s="0" t="n">
        <v>13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0</v>
      </c>
      <c r="I149" s="0" t="n">
        <v>29.3061619152198</v>
      </c>
      <c r="J149" s="0" t="n">
        <v>23.8968281539945</v>
      </c>
      <c r="K149" s="0" t="n">
        <v>27.4257144338886</v>
      </c>
      <c r="L149" s="0" t="n">
        <v>33.6034563244882</v>
      </c>
      <c r="M149" s="0" t="n">
        <v>30.474386797242</v>
      </c>
      <c r="N149" s="0" t="n">
        <v>21.9631169055493</v>
      </c>
      <c r="O149" s="0" t="n">
        <v>22.7187987049897</v>
      </c>
      <c r="P149" s="0" t="n">
        <v>29.0787521214023</v>
      </c>
      <c r="Q149" s="0" t="n">
        <v>27.9202936696568</v>
      </c>
      <c r="R149" s="0" t="n">
        <v>24.0647907772466</v>
      </c>
      <c r="S149" s="0" t="n">
        <v>37.4203273570448</v>
      </c>
      <c r="T149" s="0" t="n">
        <v>23.8667711030837</v>
      </c>
      <c r="U149" s="0" t="n">
        <v>32.0020985923713</v>
      </c>
      <c r="V149" s="0" t="n">
        <v>28.8380235956012</v>
      </c>
      <c r="W149" s="0" t="n">
        <v>15.9948074472663</v>
      </c>
      <c r="X149" s="0" t="n">
        <v>15.6929912366761</v>
      </c>
      <c r="Y149" s="0" t="n">
        <v>25.2385195964285</v>
      </c>
      <c r="Z149" s="0" t="n">
        <v>15.8684533316356</v>
      </c>
    </row>
    <row r="150" customFormat="false" ht="12.75" hidden="false" customHeight="false" outlineLevel="0" collapsed="false">
      <c r="A150" s="0" t="n">
        <v>2131048</v>
      </c>
      <c r="B150" s="0" t="s">
        <v>144</v>
      </c>
      <c r="C150" s="0" t="n">
        <v>13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1</v>
      </c>
      <c r="I150" s="0" t="n">
        <v>28.6715656233258</v>
      </c>
      <c r="J150" s="0" t="n">
        <v>22.7820637687408</v>
      </c>
      <c r="K150" s="0" t="n">
        <v>26.2655823862567</v>
      </c>
      <c r="L150" s="0" t="n">
        <v>32.60400833525</v>
      </c>
      <c r="M150" s="0" t="n">
        <v>28.1756669999026</v>
      </c>
      <c r="N150" s="0" t="n">
        <v>18.5552841780558</v>
      </c>
      <c r="O150" s="0" t="n">
        <v>19.7574225667276</v>
      </c>
      <c r="P150" s="0" t="n">
        <v>26.7630240294903</v>
      </c>
      <c r="Q150" s="0" t="n">
        <v>25.3513771951778</v>
      </c>
      <c r="R150" s="0" t="n">
        <v>22.2750009527472</v>
      </c>
      <c r="S150" s="0" t="n">
        <v>35.8319041353691</v>
      </c>
      <c r="T150" s="0" t="n">
        <v>21.684031254217</v>
      </c>
      <c r="U150" s="0" t="n">
        <v>30.1366758169522</v>
      </c>
      <c r="V150" s="0" t="n">
        <v>27.2003518501243</v>
      </c>
      <c r="W150" s="0" t="n">
        <v>8.65632013989975</v>
      </c>
      <c r="X150" s="0" t="n">
        <v>9.34234226368863</v>
      </c>
      <c r="Y150" s="0" t="n">
        <v>23.1817091158684</v>
      </c>
      <c r="Z150" s="0" t="n">
        <v>10.3412107196391</v>
      </c>
    </row>
    <row r="151" customFormat="false" ht="12.75" hidden="false" customHeight="false" outlineLevel="0" collapsed="false">
      <c r="A151" s="0" t="n">
        <v>2131049</v>
      </c>
      <c r="B151" s="0" t="s">
        <v>144</v>
      </c>
      <c r="C151" s="0" t="n">
        <v>13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2</v>
      </c>
      <c r="I151" s="0" t="n">
        <v>29.9476080601993</v>
      </c>
      <c r="J151" s="0" t="n">
        <v>25.037845895905</v>
      </c>
      <c r="K151" s="0" t="n">
        <v>28.6105664167091</v>
      </c>
      <c r="L151" s="0" t="n">
        <v>34.6177825808226</v>
      </c>
      <c r="M151" s="0" t="n">
        <v>32.8619652583779</v>
      </c>
      <c r="N151" s="0" t="n">
        <v>25.6540090075879</v>
      </c>
      <c r="O151" s="0" t="n">
        <v>25.8839558357178</v>
      </c>
      <c r="P151" s="0" t="n">
        <v>31.4891965879155</v>
      </c>
      <c r="Q151" s="0" t="n">
        <v>30.6114082064837</v>
      </c>
      <c r="R151" s="0" t="n">
        <v>25.9227579670978</v>
      </c>
      <c r="S151" s="0" t="n">
        <v>39.0427168240403</v>
      </c>
      <c r="T151" s="0" t="n">
        <v>26.15268444143</v>
      </c>
      <c r="U151" s="0" t="n">
        <v>33.9227474252167</v>
      </c>
      <c r="V151" s="0" t="n">
        <v>30.5228926083735</v>
      </c>
      <c r="W151" s="0" t="n">
        <v>25.5488515040756</v>
      </c>
      <c r="X151" s="0" t="n">
        <v>23.663797346158</v>
      </c>
      <c r="Y151" s="0" t="n">
        <v>27.3815045030296</v>
      </c>
      <c r="Z151" s="0" t="n">
        <v>22.56023610788</v>
      </c>
    </row>
    <row r="152" customFormat="false" ht="12.75" hidden="false" customHeight="false" outlineLevel="0" collapsed="false">
      <c r="A152" s="0" t="n">
        <v>2131050</v>
      </c>
      <c r="B152" s="0" t="s">
        <v>144</v>
      </c>
      <c r="C152" s="0" t="n">
        <v>13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3</v>
      </c>
      <c r="I152" s="0" t="n">
        <v>100</v>
      </c>
      <c r="J152" s="0" t="n">
        <v>79.5615684636207</v>
      </c>
      <c r="K152" s="0" t="n">
        <v>95.5001147110945</v>
      </c>
      <c r="L152" s="0" t="n">
        <v>114.771726181894</v>
      </c>
      <c r="M152" s="0" t="n">
        <v>99.6473132051169</v>
      </c>
      <c r="N152" s="0" t="n">
        <v>75.1308642789549</v>
      </c>
      <c r="O152" s="0" t="n">
        <v>76.9785119660209</v>
      </c>
      <c r="P152" s="0" t="n">
        <v>101.118691475995</v>
      </c>
      <c r="Q152" s="0" t="n">
        <v>95.3625166448976</v>
      </c>
      <c r="R152" s="0" t="n">
        <v>80.2733258717287</v>
      </c>
      <c r="S152" s="0" t="n">
        <v>128.208096146415</v>
      </c>
      <c r="T152" s="0" t="n">
        <v>79.2048433886646</v>
      </c>
      <c r="U152" s="0" t="n">
        <v>110.615475766798</v>
      </c>
      <c r="V152" s="0" t="n">
        <v>100.922377213365</v>
      </c>
      <c r="W152" s="0" t="n">
        <v>47.0735102773193</v>
      </c>
      <c r="X152" s="0" t="n">
        <v>51.2112672501815</v>
      </c>
      <c r="Y152" s="0" t="n">
        <v>84.0032428277401</v>
      </c>
      <c r="Z152" s="0" t="n">
        <v>53.9018844477608</v>
      </c>
    </row>
    <row r="153" customFormat="false" ht="12.75" hidden="false" customHeight="false" outlineLevel="0" collapsed="false">
      <c r="A153" s="0" t="n">
        <v>2131051</v>
      </c>
      <c r="B153" s="0" t="s">
        <v>144</v>
      </c>
      <c r="C153" s="0" t="n">
        <v>13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4</v>
      </c>
      <c r="I153" s="0" t="s">
        <v>195</v>
      </c>
      <c r="J153" s="0" t="n">
        <v>76.2329470288693</v>
      </c>
      <c r="K153" s="0" t="n">
        <v>91.8752176572548</v>
      </c>
      <c r="L153" s="0" t="n">
        <v>111.687024679014</v>
      </c>
      <c r="M153" s="0" t="n">
        <v>92.8018537328022</v>
      </c>
      <c r="N153" s="0" t="n">
        <v>64.9046874158702</v>
      </c>
      <c r="O153" s="0" t="n">
        <v>68.0534621396622</v>
      </c>
      <c r="P153" s="0" t="n">
        <v>93.8615832183286</v>
      </c>
      <c r="Q153" s="0" t="n">
        <v>87.3711570262566</v>
      </c>
      <c r="R153" s="0" t="n">
        <v>74.8462485410988</v>
      </c>
      <c r="S153" s="0" t="n">
        <v>123.350888226234</v>
      </c>
      <c r="T153" s="0" t="n">
        <v>72.6703439650214</v>
      </c>
      <c r="U153" s="0" t="n">
        <v>104.708052065142</v>
      </c>
      <c r="V153" s="0" t="n">
        <v>95.7676332905718</v>
      </c>
      <c r="W153" s="0" t="n">
        <v>29.1392447941517</v>
      </c>
      <c r="X153" s="0" t="n">
        <v>31.7005815761471</v>
      </c>
      <c r="Y153" s="0" t="n">
        <v>77.9744798137263</v>
      </c>
      <c r="Z153" s="0" t="n">
        <v>37.5446374867921</v>
      </c>
    </row>
    <row r="154" customFormat="false" ht="12.75" hidden="false" customHeight="false" outlineLevel="0" collapsed="false">
      <c r="A154" s="0" t="n">
        <v>2131052</v>
      </c>
      <c r="B154" s="0" t="s">
        <v>144</v>
      </c>
      <c r="C154" s="0" t="n">
        <v>13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95</v>
      </c>
      <c r="J154" s="0" t="n">
        <v>82.9981248719371</v>
      </c>
      <c r="K154" s="0" t="n">
        <v>99.2313692787456</v>
      </c>
      <c r="L154" s="0" t="n">
        <v>117.920032447566</v>
      </c>
      <c r="M154" s="0" t="n">
        <v>106.864114882976</v>
      </c>
      <c r="N154" s="0" t="n">
        <v>86.5108963052628</v>
      </c>
      <c r="O154" s="0" t="n">
        <v>86.7487556203009</v>
      </c>
      <c r="P154" s="0" t="n">
        <v>108.78796112383</v>
      </c>
      <c r="Q154" s="0" t="n">
        <v>103.888351045446</v>
      </c>
      <c r="R154" s="0" t="n">
        <v>85.9899132950632</v>
      </c>
      <c r="S154" s="0" t="n">
        <v>133.207542624222</v>
      </c>
      <c r="T154" s="0" t="n">
        <v>86.1692119868495</v>
      </c>
      <c r="U154" s="0" t="n">
        <v>116.769380802437</v>
      </c>
      <c r="V154" s="0" t="n">
        <v>106.282487821138</v>
      </c>
      <c r="W154" s="0" t="n">
        <v>71.9568608648008</v>
      </c>
      <c r="X154" s="0" t="n">
        <v>78.2818619330142</v>
      </c>
      <c r="Y154" s="0" t="n">
        <v>90.3744043917861</v>
      </c>
      <c r="Z154" s="0" t="n">
        <v>74.9644729590452</v>
      </c>
    </row>
    <row r="155" customFormat="false" ht="12.75" hidden="false" customHeight="false" outlineLevel="0" collapsed="false">
      <c r="A155" s="0" t="n">
        <v>132000</v>
      </c>
      <c r="B155" s="0" t="s">
        <v>144</v>
      </c>
      <c r="C155" s="0" t="n">
        <v>13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1</v>
      </c>
      <c r="B156" s="0" t="s">
        <v>144</v>
      </c>
      <c r="C156" s="0" t="n">
        <v>13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2</v>
      </c>
      <c r="B157" s="0" t="s">
        <v>144</v>
      </c>
      <c r="C157" s="0" t="n">
        <v>13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3</v>
      </c>
      <c r="B158" s="0" t="s">
        <v>144</v>
      </c>
      <c r="C158" s="0" t="n">
        <v>13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32004</v>
      </c>
      <c r="B159" s="0" t="s">
        <v>144</v>
      </c>
      <c r="C159" s="0" t="n">
        <v>13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32005</v>
      </c>
      <c r="B160" s="0" t="s">
        <v>144</v>
      </c>
      <c r="C160" s="0" t="n">
        <v>13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32006</v>
      </c>
      <c r="B161" s="0" t="s">
        <v>144</v>
      </c>
      <c r="C161" s="0" t="n">
        <v>13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32007</v>
      </c>
      <c r="B162" s="0" t="s">
        <v>144</v>
      </c>
      <c r="C162" s="0" t="n">
        <v>13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32008</v>
      </c>
      <c r="B163" s="0" t="s">
        <v>144</v>
      </c>
      <c r="C163" s="0" t="n">
        <v>13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1</v>
      </c>
      <c r="J163" s="0" t="n">
        <v>1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32009</v>
      </c>
      <c r="B164" s="0" t="s">
        <v>144</v>
      </c>
      <c r="C164" s="0" t="n">
        <v>13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2</v>
      </c>
      <c r="J164" s="0" t="n">
        <v>1</v>
      </c>
      <c r="K164" s="0" t="n">
        <v>1</v>
      </c>
      <c r="L164" s="0" t="n">
        <v>0</v>
      </c>
      <c r="M164" s="0" t="n">
        <v>0</v>
      </c>
      <c r="N164" s="0" t="n">
        <v>0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32010</v>
      </c>
      <c r="B165" s="0" t="s">
        <v>144</v>
      </c>
      <c r="C165" s="0" t="n">
        <v>13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21</v>
      </c>
      <c r="J165" s="0" t="n">
        <v>6</v>
      </c>
      <c r="K165" s="0" t="n">
        <v>3</v>
      </c>
      <c r="L165" s="0" t="n">
        <v>12</v>
      </c>
      <c r="M165" s="0" t="n">
        <v>2</v>
      </c>
      <c r="N165" s="0" t="n">
        <v>0</v>
      </c>
      <c r="O165" s="0" t="n">
        <v>0</v>
      </c>
      <c r="P165" s="0" t="n">
        <v>1</v>
      </c>
      <c r="Q165" s="0" t="n">
        <v>3</v>
      </c>
      <c r="R165" s="0" t="n">
        <v>1</v>
      </c>
      <c r="S165" s="0" t="n">
        <v>4</v>
      </c>
      <c r="T165" s="0" t="n">
        <v>2</v>
      </c>
      <c r="U165" s="0" t="n">
        <v>3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32011</v>
      </c>
      <c r="B166" s="0" t="s">
        <v>144</v>
      </c>
      <c r="C166" s="0" t="n">
        <v>13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28</v>
      </c>
      <c r="J166" s="0" t="n">
        <v>6</v>
      </c>
      <c r="K166" s="0" t="n">
        <v>7</v>
      </c>
      <c r="L166" s="0" t="n">
        <v>15</v>
      </c>
      <c r="M166" s="0" t="n">
        <v>2</v>
      </c>
      <c r="N166" s="0" t="n">
        <v>1</v>
      </c>
      <c r="O166" s="0" t="n">
        <v>1</v>
      </c>
      <c r="P166" s="0" t="n">
        <v>1</v>
      </c>
      <c r="Q166" s="0" t="n">
        <v>3</v>
      </c>
      <c r="R166" s="0" t="n">
        <v>4</v>
      </c>
      <c r="S166" s="0" t="n">
        <v>7</v>
      </c>
      <c r="T166" s="0" t="n">
        <v>1</v>
      </c>
      <c r="U166" s="0" t="n">
        <v>3</v>
      </c>
      <c r="V166" s="0" t="n">
        <v>4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32012</v>
      </c>
      <c r="B167" s="0" t="s">
        <v>144</v>
      </c>
      <c r="C167" s="0" t="n">
        <v>13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84</v>
      </c>
      <c r="J167" s="0" t="n">
        <v>18</v>
      </c>
      <c r="K167" s="0" t="n">
        <v>26</v>
      </c>
      <c r="L167" s="0" t="n">
        <v>40</v>
      </c>
      <c r="M167" s="0" t="n">
        <v>4</v>
      </c>
      <c r="N167" s="0" t="n">
        <v>1</v>
      </c>
      <c r="O167" s="0" t="n">
        <v>4</v>
      </c>
      <c r="P167" s="0" t="n">
        <v>7</v>
      </c>
      <c r="Q167" s="0" t="n">
        <v>7</v>
      </c>
      <c r="R167" s="0" t="n">
        <v>9</v>
      </c>
      <c r="S167" s="0" t="n">
        <v>19</v>
      </c>
      <c r="T167" s="0" t="n">
        <v>4</v>
      </c>
      <c r="U167" s="0" t="n">
        <v>10</v>
      </c>
      <c r="V167" s="0" t="n">
        <v>14</v>
      </c>
      <c r="W167" s="0" t="n">
        <v>0</v>
      </c>
      <c r="X167" s="0" t="n">
        <v>0</v>
      </c>
      <c r="Y167" s="0" t="n">
        <v>5</v>
      </c>
      <c r="Z167" s="0" t="n">
        <v>0</v>
      </c>
    </row>
    <row r="168" customFormat="false" ht="12.75" hidden="false" customHeight="false" outlineLevel="0" collapsed="false">
      <c r="A168" s="0" t="n">
        <v>132013</v>
      </c>
      <c r="B168" s="0" t="s">
        <v>144</v>
      </c>
      <c r="C168" s="0" t="n">
        <v>13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132</v>
      </c>
      <c r="J168" s="0" t="n">
        <v>23</v>
      </c>
      <c r="K168" s="0" t="n">
        <v>40</v>
      </c>
      <c r="L168" s="0" t="n">
        <v>69</v>
      </c>
      <c r="M168" s="0" t="n">
        <v>10</v>
      </c>
      <c r="N168" s="0" t="n">
        <v>3</v>
      </c>
      <c r="O168" s="0" t="n">
        <v>5</v>
      </c>
      <c r="P168" s="0" t="n">
        <v>12</v>
      </c>
      <c r="Q168" s="0" t="n">
        <v>12</v>
      </c>
      <c r="R168" s="0" t="n">
        <v>8</v>
      </c>
      <c r="S168" s="0" t="n">
        <v>29</v>
      </c>
      <c r="T168" s="0" t="n">
        <v>8</v>
      </c>
      <c r="U168" s="0" t="n">
        <v>18</v>
      </c>
      <c r="V168" s="0" t="n">
        <v>20</v>
      </c>
      <c r="W168" s="0" t="n">
        <v>0</v>
      </c>
      <c r="X168" s="0" t="n">
        <v>1</v>
      </c>
      <c r="Y168" s="0" t="n">
        <v>6</v>
      </c>
      <c r="Z168" s="0" t="n">
        <v>0</v>
      </c>
    </row>
    <row r="169" customFormat="false" ht="12.75" hidden="false" customHeight="false" outlineLevel="0" collapsed="false">
      <c r="A169" s="0" t="n">
        <v>132014</v>
      </c>
      <c r="B169" s="0" t="s">
        <v>144</v>
      </c>
      <c r="C169" s="0" t="n">
        <v>13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164</v>
      </c>
      <c r="J169" s="0" t="n">
        <v>46</v>
      </c>
      <c r="K169" s="0" t="n">
        <v>34</v>
      </c>
      <c r="L169" s="0" t="n">
        <v>84</v>
      </c>
      <c r="M169" s="0" t="n">
        <v>12</v>
      </c>
      <c r="N169" s="0" t="n">
        <v>4</v>
      </c>
      <c r="O169" s="0" t="n">
        <v>3</v>
      </c>
      <c r="P169" s="0" t="n">
        <v>12</v>
      </c>
      <c r="Q169" s="0" t="n">
        <v>3</v>
      </c>
      <c r="R169" s="0" t="n">
        <v>18</v>
      </c>
      <c r="S169" s="0" t="n">
        <v>46</v>
      </c>
      <c r="T169" s="0" t="n">
        <v>18</v>
      </c>
      <c r="U169" s="0" t="n">
        <v>23</v>
      </c>
      <c r="V169" s="0" t="n">
        <v>15</v>
      </c>
      <c r="W169" s="0" t="n">
        <v>0</v>
      </c>
      <c r="X169" s="0" t="n">
        <v>0</v>
      </c>
      <c r="Y169" s="0" t="n">
        <v>9</v>
      </c>
      <c r="Z169" s="0" t="n">
        <v>1</v>
      </c>
    </row>
    <row r="170" customFormat="false" ht="12.75" hidden="false" customHeight="false" outlineLevel="0" collapsed="false">
      <c r="A170" s="0" t="n">
        <v>132015</v>
      </c>
      <c r="B170" s="0" t="s">
        <v>144</v>
      </c>
      <c r="C170" s="0" t="n">
        <v>13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188</v>
      </c>
      <c r="J170" s="0" t="n">
        <v>41</v>
      </c>
      <c r="K170" s="0" t="n">
        <v>52</v>
      </c>
      <c r="L170" s="0" t="n">
        <v>95</v>
      </c>
      <c r="M170" s="0" t="n">
        <v>16</v>
      </c>
      <c r="N170" s="0" t="n">
        <v>3</v>
      </c>
      <c r="O170" s="0" t="n">
        <v>5</v>
      </c>
      <c r="P170" s="0" t="n">
        <v>19</v>
      </c>
      <c r="Q170" s="0" t="n">
        <v>11</v>
      </c>
      <c r="R170" s="0" t="n">
        <v>14</v>
      </c>
      <c r="S170" s="0" t="n">
        <v>57</v>
      </c>
      <c r="T170" s="0" t="n">
        <v>14</v>
      </c>
      <c r="U170" s="0" t="n">
        <v>11</v>
      </c>
      <c r="V170" s="0" t="n">
        <v>25</v>
      </c>
      <c r="W170" s="0" t="n">
        <v>0</v>
      </c>
      <c r="X170" s="0" t="n">
        <v>0</v>
      </c>
      <c r="Y170" s="0" t="n">
        <v>11</v>
      </c>
      <c r="Z170" s="0" t="n">
        <v>2</v>
      </c>
    </row>
    <row r="171" customFormat="false" ht="12.75" hidden="false" customHeight="false" outlineLevel="0" collapsed="false">
      <c r="A171" s="0" t="n">
        <v>132016</v>
      </c>
      <c r="B171" s="0" t="s">
        <v>144</v>
      </c>
      <c r="C171" s="0" t="n">
        <v>13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140</v>
      </c>
      <c r="J171" s="0" t="n">
        <v>27</v>
      </c>
      <c r="K171" s="0" t="n">
        <v>32</v>
      </c>
      <c r="L171" s="0" t="n">
        <v>81</v>
      </c>
      <c r="M171" s="0" t="n">
        <v>11</v>
      </c>
      <c r="N171" s="0" t="n">
        <v>3</v>
      </c>
      <c r="O171" s="0" t="n">
        <v>2</v>
      </c>
      <c r="P171" s="0" t="n">
        <v>9</v>
      </c>
      <c r="Q171" s="0" t="n">
        <v>7</v>
      </c>
      <c r="R171" s="0" t="n">
        <v>6</v>
      </c>
      <c r="S171" s="0" t="n">
        <v>52</v>
      </c>
      <c r="T171" s="0" t="n">
        <v>8</v>
      </c>
      <c r="U171" s="0" t="n">
        <v>11</v>
      </c>
      <c r="V171" s="0" t="n">
        <v>18</v>
      </c>
      <c r="W171" s="0" t="n">
        <v>1</v>
      </c>
      <c r="X171" s="0" t="n">
        <v>0</v>
      </c>
      <c r="Y171" s="0" t="n">
        <v>12</v>
      </c>
      <c r="Z171" s="0" t="n">
        <v>0</v>
      </c>
    </row>
    <row r="172" customFormat="false" ht="12.75" hidden="false" customHeight="false" outlineLevel="0" collapsed="false">
      <c r="A172" s="0" t="n">
        <v>132017</v>
      </c>
      <c r="B172" s="0" t="s">
        <v>144</v>
      </c>
      <c r="C172" s="0" t="n">
        <v>13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68</v>
      </c>
      <c r="J172" s="0" t="n">
        <v>17</v>
      </c>
      <c r="K172" s="0" t="n">
        <v>17</v>
      </c>
      <c r="L172" s="0" t="n">
        <v>34</v>
      </c>
      <c r="M172" s="0" t="n">
        <v>3</v>
      </c>
      <c r="N172" s="0" t="n">
        <v>1</v>
      </c>
      <c r="O172" s="0" t="n">
        <v>0</v>
      </c>
      <c r="P172" s="0" t="n">
        <v>9</v>
      </c>
      <c r="Q172" s="0" t="n">
        <v>3</v>
      </c>
      <c r="R172" s="0" t="n">
        <v>8</v>
      </c>
      <c r="S172" s="0" t="n">
        <v>26</v>
      </c>
      <c r="T172" s="0" t="n">
        <v>4</v>
      </c>
      <c r="U172" s="0" t="n">
        <v>2</v>
      </c>
      <c r="V172" s="0" t="n">
        <v>7</v>
      </c>
      <c r="W172" s="0" t="n">
        <v>0</v>
      </c>
      <c r="X172" s="0" t="n">
        <v>0</v>
      </c>
      <c r="Y172" s="0" t="n">
        <v>5</v>
      </c>
      <c r="Z172" s="0" t="n">
        <v>0</v>
      </c>
    </row>
    <row r="173" customFormat="false" ht="12.75" hidden="false" customHeight="false" outlineLevel="0" collapsed="false">
      <c r="A173" s="0" t="n">
        <v>132018</v>
      </c>
      <c r="B173" s="0" t="s">
        <v>144</v>
      </c>
      <c r="C173" s="0" t="n">
        <v>13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25</v>
      </c>
      <c r="J173" s="0" t="n">
        <v>4</v>
      </c>
      <c r="K173" s="0" t="n">
        <v>8</v>
      </c>
      <c r="L173" s="0" t="n">
        <v>13</v>
      </c>
      <c r="M173" s="0" t="n">
        <v>2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2</v>
      </c>
      <c r="S173" s="0" t="n">
        <v>8</v>
      </c>
      <c r="T173" s="0" t="n">
        <v>1</v>
      </c>
      <c r="U173" s="0" t="n">
        <v>3</v>
      </c>
      <c r="V173" s="0" t="n">
        <v>5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132019</v>
      </c>
      <c r="B174" s="0" t="s">
        <v>144</v>
      </c>
      <c r="C174" s="0" t="n">
        <v>13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854</v>
      </c>
      <c r="J174" s="0" t="n">
        <v>190</v>
      </c>
      <c r="K174" s="0" t="n">
        <v>221</v>
      </c>
      <c r="L174" s="0" t="n">
        <v>443</v>
      </c>
      <c r="M174" s="0" t="n">
        <v>62</v>
      </c>
      <c r="N174" s="0" t="n">
        <v>17</v>
      </c>
      <c r="O174" s="0" t="n">
        <v>22</v>
      </c>
      <c r="P174" s="0" t="n">
        <v>71</v>
      </c>
      <c r="Q174" s="0" t="n">
        <v>49</v>
      </c>
      <c r="R174" s="0" t="n">
        <v>70</v>
      </c>
      <c r="S174" s="0" t="n">
        <v>248</v>
      </c>
      <c r="T174" s="0" t="n">
        <v>61</v>
      </c>
      <c r="U174" s="0" t="n">
        <v>84</v>
      </c>
      <c r="V174" s="0" t="n">
        <v>111</v>
      </c>
      <c r="W174" s="0" t="n">
        <v>1</v>
      </c>
      <c r="X174" s="0" t="n">
        <v>1</v>
      </c>
      <c r="Y174" s="0" t="n">
        <v>54</v>
      </c>
      <c r="Z174" s="0" t="n">
        <v>3</v>
      </c>
    </row>
    <row r="175" customFormat="false" ht="12.75" hidden="false" customHeight="false" outlineLevel="0" collapsed="false">
      <c r="A175" s="0" t="n">
        <v>132020</v>
      </c>
      <c r="B175" s="0" t="s">
        <v>144</v>
      </c>
      <c r="C175" s="0" t="n">
        <v>13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1</v>
      </c>
      <c r="B176" s="0" t="s">
        <v>144</v>
      </c>
      <c r="C176" s="0" t="n">
        <v>13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2</v>
      </c>
      <c r="B177" s="0" t="s">
        <v>144</v>
      </c>
      <c r="C177" s="0" t="n">
        <v>13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32023</v>
      </c>
      <c r="B178" s="0" t="s">
        <v>144</v>
      </c>
      <c r="C178" s="0" t="n">
        <v>13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32024</v>
      </c>
      <c r="B179" s="0" t="s">
        <v>144</v>
      </c>
      <c r="C179" s="0" t="n">
        <v>13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32025</v>
      </c>
      <c r="B180" s="0" t="s">
        <v>144</v>
      </c>
      <c r="C180" s="0" t="n">
        <v>13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32026</v>
      </c>
      <c r="B181" s="0" t="s">
        <v>144</v>
      </c>
      <c r="C181" s="0" t="n">
        <v>13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32027</v>
      </c>
      <c r="B182" s="0" t="s">
        <v>144</v>
      </c>
      <c r="C182" s="0" t="n">
        <v>13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0.0611958776009013</v>
      </c>
      <c r="J182" s="0" t="n">
        <v>0</v>
      </c>
      <c r="K182" s="0" t="n">
        <v>0.214307145000214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.346681735766115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32028</v>
      </c>
      <c r="B183" s="0" t="s">
        <v>144</v>
      </c>
      <c r="C183" s="0" t="n">
        <v>13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0.0523279939592564</v>
      </c>
      <c r="J183" s="0" t="n">
        <v>0.208501872346814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.903913947392208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32029</v>
      </c>
      <c r="B184" s="0" t="s">
        <v>144</v>
      </c>
      <c r="C184" s="0" t="n">
        <v>13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0.0979941095740735</v>
      </c>
      <c r="J184" s="0" t="n">
        <v>0.191646144558687</v>
      </c>
      <c r="K184" s="0" t="n">
        <v>0.179664817316814</v>
      </c>
      <c r="L184" s="0" t="n">
        <v>0</v>
      </c>
      <c r="M184" s="0" t="n">
        <v>0</v>
      </c>
      <c r="N184" s="0" t="n">
        <v>0</v>
      </c>
      <c r="O184" s="0" t="n">
        <v>1.69365219158594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.656383327863472</v>
      </c>
      <c r="Z184" s="0" t="n">
        <v>0</v>
      </c>
    </row>
    <row r="185" customFormat="false" ht="12.75" hidden="false" customHeight="false" outlineLevel="0" collapsed="false">
      <c r="A185" s="0" t="n">
        <v>132030</v>
      </c>
      <c r="B185" s="0" t="s">
        <v>144</v>
      </c>
      <c r="C185" s="0" t="n">
        <v>13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1.09251579855882</v>
      </c>
      <c r="J185" s="0" t="n">
        <v>1.20525006930188</v>
      </c>
      <c r="K185" s="0" t="n">
        <v>0.574750079507094</v>
      </c>
      <c r="L185" s="0" t="n">
        <v>1.32981523325513</v>
      </c>
      <c r="M185" s="0" t="n">
        <v>1.43632759759846</v>
      </c>
      <c r="N185" s="0" t="n">
        <v>0</v>
      </c>
      <c r="O185" s="0" t="n">
        <v>0</v>
      </c>
      <c r="P185" s="0" t="n">
        <v>0.751772303204805</v>
      </c>
      <c r="Q185" s="0" t="n">
        <v>2.7597626604112</v>
      </c>
      <c r="R185" s="0" t="n">
        <v>0.493961322828423</v>
      </c>
      <c r="S185" s="0" t="n">
        <v>0.973233641767295</v>
      </c>
      <c r="T185" s="0" t="n">
        <v>1.63797480794745</v>
      </c>
      <c r="U185" s="0" t="n">
        <v>1.23238207130563</v>
      </c>
      <c r="V185" s="0" t="n">
        <v>0.69589422407794</v>
      </c>
      <c r="W185" s="0" t="n">
        <v>0</v>
      </c>
      <c r="X185" s="0" t="n">
        <v>0</v>
      </c>
      <c r="Y185" s="0" t="n">
        <v>2.04885844437008</v>
      </c>
      <c r="Z185" s="0" t="n">
        <v>0</v>
      </c>
    </row>
    <row r="186" customFormat="false" ht="12.75" hidden="false" customHeight="false" outlineLevel="0" collapsed="false">
      <c r="A186" s="0" t="n">
        <v>132031</v>
      </c>
      <c r="B186" s="0" t="s">
        <v>144</v>
      </c>
      <c r="C186" s="0" t="n">
        <v>13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1.6475802342153</v>
      </c>
      <c r="J186" s="0" t="n">
        <v>1.3112547177852</v>
      </c>
      <c r="K186" s="0" t="n">
        <v>1.52429066045337</v>
      </c>
      <c r="L186" s="0" t="n">
        <v>1.91655327059816</v>
      </c>
      <c r="M186" s="0" t="n">
        <v>1.56587642103285</v>
      </c>
      <c r="N186" s="0" t="n">
        <v>2.44021473889702</v>
      </c>
      <c r="O186" s="0" t="n">
        <v>1.84284240011794</v>
      </c>
      <c r="P186" s="0" t="n">
        <v>0.844337870242156</v>
      </c>
      <c r="Q186" s="0" t="n">
        <v>3.19710129482602</v>
      </c>
      <c r="R186" s="0" t="n">
        <v>2.16785718156888</v>
      </c>
      <c r="S186" s="0" t="n">
        <v>2.01195098887391</v>
      </c>
      <c r="T186" s="0" t="n">
        <v>0.866468534195181</v>
      </c>
      <c r="U186" s="0" t="n">
        <v>1.40729447636918</v>
      </c>
      <c r="V186" s="0" t="n">
        <v>1.62899613113419</v>
      </c>
      <c r="W186" s="0" t="n">
        <v>0</v>
      </c>
      <c r="X186" s="0" t="n">
        <v>0</v>
      </c>
      <c r="Y186" s="0" t="n">
        <v>0.757191425564297</v>
      </c>
      <c r="Z186" s="0" t="n">
        <v>0</v>
      </c>
    </row>
    <row r="187" customFormat="false" ht="12.75" hidden="false" customHeight="false" outlineLevel="0" collapsed="false">
      <c r="A187" s="0" t="n">
        <v>132032</v>
      </c>
      <c r="B187" s="0" t="s">
        <v>144</v>
      </c>
      <c r="C187" s="0" t="n">
        <v>13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5.17386974043804</v>
      </c>
      <c r="J187" s="0" t="n">
        <v>3.99768134482</v>
      </c>
      <c r="K187" s="0" t="n">
        <v>5.80454317128984</v>
      </c>
      <c r="L187" s="0" t="n">
        <v>5.51452595066981</v>
      </c>
      <c r="M187" s="0" t="n">
        <v>3.13293022964379</v>
      </c>
      <c r="N187" s="0" t="n">
        <v>2.35854619212717</v>
      </c>
      <c r="O187" s="0" t="n">
        <v>7.11731107987402</v>
      </c>
      <c r="P187" s="0" t="n">
        <v>5.89945640723105</v>
      </c>
      <c r="Q187" s="0" t="n">
        <v>7.51726285720422</v>
      </c>
      <c r="R187" s="0" t="n">
        <v>5.14538573241707</v>
      </c>
      <c r="S187" s="0" t="n">
        <v>6.14892701223636</v>
      </c>
      <c r="T187" s="0" t="n">
        <v>3.42618288964265</v>
      </c>
      <c r="U187" s="0" t="n">
        <v>5.11338941017053</v>
      </c>
      <c r="V187" s="0" t="n">
        <v>6.06927645554255</v>
      </c>
      <c r="W187" s="0" t="n">
        <v>0</v>
      </c>
      <c r="X187" s="0" t="n">
        <v>0</v>
      </c>
      <c r="Y187" s="0" t="n">
        <v>3.76627974419428</v>
      </c>
      <c r="Z187" s="0" t="n">
        <v>0</v>
      </c>
    </row>
    <row r="188" customFormat="false" ht="12.75" hidden="false" customHeight="false" outlineLevel="0" collapsed="false">
      <c r="A188" s="0" t="n">
        <v>132033</v>
      </c>
      <c r="B188" s="0" t="s">
        <v>144</v>
      </c>
      <c r="C188" s="0" t="n">
        <v>13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9.36176852318102</v>
      </c>
      <c r="J188" s="0" t="n">
        <v>5.93361573904474</v>
      </c>
      <c r="K188" s="0" t="n">
        <v>10.1814072231994</v>
      </c>
      <c r="L188" s="0" t="n">
        <v>10.9611672848871</v>
      </c>
      <c r="M188" s="0" t="n">
        <v>8.61690118999406</v>
      </c>
      <c r="N188" s="0" t="n">
        <v>7.75434243176179</v>
      </c>
      <c r="O188" s="0" t="n">
        <v>9.56864546254832</v>
      </c>
      <c r="P188" s="0" t="n">
        <v>11.2695103397757</v>
      </c>
      <c r="Q188" s="0" t="n">
        <v>14.8210359904157</v>
      </c>
      <c r="R188" s="0" t="n">
        <v>5.54246917001524</v>
      </c>
      <c r="S188" s="0" t="n">
        <v>10.9694331072621</v>
      </c>
      <c r="T188" s="0" t="n">
        <v>7.75471826139217</v>
      </c>
      <c r="U188" s="0" t="n">
        <v>10.7074660781526</v>
      </c>
      <c r="V188" s="0" t="n">
        <v>10.2328484668635</v>
      </c>
      <c r="W188" s="0" t="n">
        <v>0</v>
      </c>
      <c r="X188" s="0" t="n">
        <v>15.4679040989946</v>
      </c>
      <c r="Y188" s="0" t="n">
        <v>5.1057311832532</v>
      </c>
      <c r="Z188" s="0" t="n">
        <v>0</v>
      </c>
    </row>
    <row r="189" customFormat="false" ht="12.75" hidden="false" customHeight="false" outlineLevel="0" collapsed="false">
      <c r="A189" s="0" t="n">
        <v>132034</v>
      </c>
      <c r="B189" s="0" t="s">
        <v>144</v>
      </c>
      <c r="C189" s="0" t="n">
        <v>13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14.6752869063332</v>
      </c>
      <c r="J189" s="0" t="n">
        <v>15.1164128095168</v>
      </c>
      <c r="K189" s="0" t="n">
        <v>11.1521115211152</v>
      </c>
      <c r="L189" s="0" t="n">
        <v>16.5242109197494</v>
      </c>
      <c r="M189" s="0" t="n">
        <v>13.1068756485173</v>
      </c>
      <c r="N189" s="0" t="n">
        <v>13.2560066280033</v>
      </c>
      <c r="O189" s="0" t="n">
        <v>7.16383695107099</v>
      </c>
      <c r="P189" s="0" t="n">
        <v>14.9051658820753</v>
      </c>
      <c r="Q189" s="0" t="n">
        <v>4.7084673938633</v>
      </c>
      <c r="R189" s="0" t="n">
        <v>16.0819105309711</v>
      </c>
      <c r="S189" s="0" t="n">
        <v>21.0642964753937</v>
      </c>
      <c r="T189" s="0" t="n">
        <v>22.6124971734379</v>
      </c>
      <c r="U189" s="0" t="n">
        <v>17.0754885074538</v>
      </c>
      <c r="V189" s="0" t="n">
        <v>9.84807699883136</v>
      </c>
      <c r="W189" s="0" t="n">
        <v>0</v>
      </c>
      <c r="X189" s="0" t="n">
        <v>0</v>
      </c>
      <c r="Y189" s="0" t="n">
        <v>9.52643055232127</v>
      </c>
      <c r="Z189" s="0" t="n">
        <v>13.2784490771478</v>
      </c>
    </row>
    <row r="190" customFormat="false" ht="12.75" hidden="false" customHeight="false" outlineLevel="0" collapsed="false">
      <c r="A190" s="0" t="n">
        <v>132035</v>
      </c>
      <c r="B190" s="0" t="s">
        <v>144</v>
      </c>
      <c r="C190" s="0" t="n">
        <v>13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20.7314908037092</v>
      </c>
      <c r="J190" s="0" t="n">
        <v>16.7150451713904</v>
      </c>
      <c r="K190" s="0" t="n">
        <v>21.0432600866011</v>
      </c>
      <c r="L190" s="0" t="n">
        <v>22.922774379577</v>
      </c>
      <c r="M190" s="0" t="n">
        <v>22.105248614968</v>
      </c>
      <c r="N190" s="0" t="n">
        <v>12.6914290549116</v>
      </c>
      <c r="O190" s="0" t="n">
        <v>14.8619326457213</v>
      </c>
      <c r="P190" s="0" t="n">
        <v>29.6499742513382</v>
      </c>
      <c r="Q190" s="0" t="n">
        <v>21.8505422907314</v>
      </c>
      <c r="R190" s="0" t="n">
        <v>15.3817418723975</v>
      </c>
      <c r="S190" s="0" t="n">
        <v>30.7208071487857</v>
      </c>
      <c r="T190" s="0" t="n">
        <v>22.6812474686108</v>
      </c>
      <c r="U190" s="0" t="n">
        <v>10.3607422058962</v>
      </c>
      <c r="V190" s="0" t="n">
        <v>19.88103190508</v>
      </c>
      <c r="W190" s="0" t="n">
        <v>0</v>
      </c>
      <c r="X190" s="0" t="n">
        <v>0</v>
      </c>
      <c r="Y190" s="0" t="n">
        <v>13.9118997331445</v>
      </c>
      <c r="Z190" s="0" t="n">
        <v>33.9673913043478</v>
      </c>
    </row>
    <row r="191" customFormat="false" ht="12.75" hidden="false" customHeight="false" outlineLevel="0" collapsed="false">
      <c r="A191" s="0" t="n">
        <v>132036</v>
      </c>
      <c r="B191" s="0" t="s">
        <v>144</v>
      </c>
      <c r="C191" s="0" t="n">
        <v>13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21.8768116734667</v>
      </c>
      <c r="J191" s="0" t="n">
        <v>15.2815195490254</v>
      </c>
      <c r="K191" s="0" t="n">
        <v>18.0597099159095</v>
      </c>
      <c r="L191" s="0" t="n">
        <v>28.3144512065102</v>
      </c>
      <c r="M191" s="0" t="n">
        <v>22.2330018594874</v>
      </c>
      <c r="N191" s="0" t="n">
        <v>17.6004693458492</v>
      </c>
      <c r="O191" s="0" t="n">
        <v>8.41467519353753</v>
      </c>
      <c r="P191" s="0" t="n">
        <v>20.1265737862558</v>
      </c>
      <c r="Q191" s="0" t="n">
        <v>20.8905336039155</v>
      </c>
      <c r="R191" s="0" t="n">
        <v>9.2045716038966</v>
      </c>
      <c r="S191" s="0" t="n">
        <v>39.654094285235</v>
      </c>
      <c r="T191" s="0" t="n">
        <v>18.2431816108729</v>
      </c>
      <c r="U191" s="0" t="n">
        <v>15.2873323605031</v>
      </c>
      <c r="V191" s="0" t="n">
        <v>19.6377918394065</v>
      </c>
      <c r="W191" s="0" t="n">
        <v>35.5618776671408</v>
      </c>
      <c r="X191" s="0" t="n">
        <v>0</v>
      </c>
      <c r="Y191" s="0" t="n">
        <v>20.6430303968623</v>
      </c>
      <c r="Z191" s="0" t="n">
        <v>0</v>
      </c>
    </row>
    <row r="192" customFormat="false" ht="12.75" hidden="false" customHeight="false" outlineLevel="0" collapsed="false">
      <c r="A192" s="0" t="n">
        <v>132037</v>
      </c>
      <c r="B192" s="0" t="s">
        <v>144</v>
      </c>
      <c r="C192" s="0" t="n">
        <v>13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18.6972935667562</v>
      </c>
      <c r="J192" s="0" t="n">
        <v>16.423692625762</v>
      </c>
      <c r="K192" s="0" t="n">
        <v>16.5006891464291</v>
      </c>
      <c r="L192" s="0" t="n">
        <v>21.6348295302697</v>
      </c>
      <c r="M192" s="0" t="n">
        <v>10.7743140353398</v>
      </c>
      <c r="N192" s="0" t="n">
        <v>10.0270730973629</v>
      </c>
      <c r="O192" s="0" t="n">
        <v>0</v>
      </c>
      <c r="P192" s="0" t="n">
        <v>34.206225533047</v>
      </c>
      <c r="Q192" s="0" t="n">
        <v>16.0970113215646</v>
      </c>
      <c r="R192" s="0" t="n">
        <v>20.9347359606427</v>
      </c>
      <c r="S192" s="0" t="n">
        <v>35.4958497160332</v>
      </c>
      <c r="T192" s="0" t="n">
        <v>16.1257810925217</v>
      </c>
      <c r="U192" s="0" t="n">
        <v>5.34402137608551</v>
      </c>
      <c r="V192" s="0" t="n">
        <v>13.0555607363336</v>
      </c>
      <c r="W192" s="0" t="n">
        <v>0</v>
      </c>
      <c r="X192" s="0" t="n">
        <v>0</v>
      </c>
      <c r="Y192" s="0" t="n">
        <v>14.427932477276</v>
      </c>
      <c r="Z192" s="0" t="n">
        <v>0</v>
      </c>
    </row>
    <row r="193" customFormat="false" ht="12.75" hidden="false" customHeight="false" outlineLevel="0" collapsed="false">
      <c r="A193" s="0" t="n">
        <v>132038</v>
      </c>
      <c r="B193" s="0" t="s">
        <v>144</v>
      </c>
      <c r="C193" s="0" t="n">
        <v>13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13.7662166031585</v>
      </c>
      <c r="J193" s="0" t="n">
        <v>7.76668867228457</v>
      </c>
      <c r="K193" s="0" t="n">
        <v>15.4768814083962</v>
      </c>
      <c r="L193" s="0" t="n">
        <v>16.579095036474</v>
      </c>
      <c r="M193" s="0" t="n">
        <v>13.9159476760367</v>
      </c>
      <c r="N193" s="0" t="n">
        <v>20.4457166223676</v>
      </c>
      <c r="O193" s="0" t="n">
        <v>15.4273372415921</v>
      </c>
      <c r="P193" s="0" t="n">
        <v>7.6704763365805</v>
      </c>
      <c r="Q193" s="0" t="n">
        <v>0</v>
      </c>
      <c r="R193" s="0" t="n">
        <v>10.6473594548552</v>
      </c>
      <c r="S193" s="0" t="n">
        <v>21.4932430617125</v>
      </c>
      <c r="T193" s="0" t="n">
        <v>7.84806152880239</v>
      </c>
      <c r="U193" s="0" t="n">
        <v>17.0784469998861</v>
      </c>
      <c r="V193" s="0" t="n">
        <v>18.3284457478006</v>
      </c>
      <c r="W193" s="0" t="n">
        <v>0</v>
      </c>
      <c r="X193" s="0" t="n">
        <v>0</v>
      </c>
      <c r="Y193" s="0" t="n">
        <v>5.91296121097446</v>
      </c>
      <c r="Z193" s="0" t="n">
        <v>0</v>
      </c>
    </row>
    <row r="194" customFormat="false" ht="12.75" hidden="false" customHeight="false" outlineLevel="0" collapsed="false">
      <c r="A194" s="0" t="n">
        <v>132039</v>
      </c>
      <c r="B194" s="0" t="s">
        <v>144</v>
      </c>
      <c r="C194" s="0" t="n">
        <v>13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3.2164513577643</v>
      </c>
      <c r="J194" s="0" t="n">
        <v>2.75774381721093</v>
      </c>
      <c r="K194" s="0" t="n">
        <v>3.00080926801979</v>
      </c>
      <c r="L194" s="0" t="n">
        <v>3.60261307366327</v>
      </c>
      <c r="M194" s="0" t="n">
        <v>3.32784060716989</v>
      </c>
      <c r="N194" s="0" t="n">
        <v>2.9867528725535</v>
      </c>
      <c r="O194" s="0" t="n">
        <v>2.91951429898481</v>
      </c>
      <c r="P194" s="0" t="n">
        <v>3.88338894054586</v>
      </c>
      <c r="Q194" s="0" t="n">
        <v>3.28134521760676</v>
      </c>
      <c r="R194" s="0" t="n">
        <v>2.43791161525575</v>
      </c>
      <c r="S194" s="0" t="n">
        <v>4.36537483255795</v>
      </c>
      <c r="T194" s="0" t="n">
        <v>3.80636224088657</v>
      </c>
      <c r="U194" s="0" t="n">
        <v>2.57731958762887</v>
      </c>
      <c r="V194" s="0" t="n">
        <v>2.634295681891</v>
      </c>
      <c r="W194" s="0" t="n">
        <v>0.931705953601044</v>
      </c>
      <c r="X194" s="0" t="n">
        <v>0.862515094014145</v>
      </c>
      <c r="Y194" s="0" t="n">
        <v>2.62769886570999</v>
      </c>
      <c r="Z194" s="0" t="n">
        <v>2.18181818181818</v>
      </c>
    </row>
    <row r="195" customFormat="false" ht="12.75" hidden="false" customHeight="false" outlineLevel="0" collapsed="false">
      <c r="A195" s="0" t="n">
        <v>132040</v>
      </c>
      <c r="B195" s="0" t="s">
        <v>144</v>
      </c>
      <c r="C195" s="0" t="n">
        <v>13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3.00431766426338</v>
      </c>
      <c r="J195" s="0" t="n">
        <v>2.37954127070475</v>
      </c>
      <c r="K195" s="0" t="n">
        <v>2.61819171863319</v>
      </c>
      <c r="L195" s="0" t="n">
        <v>3.27490292734342</v>
      </c>
      <c r="M195" s="0" t="n">
        <v>2.55143631136632</v>
      </c>
      <c r="N195" s="0" t="n">
        <v>1.7398936135506</v>
      </c>
      <c r="O195" s="0" t="n">
        <v>1.82964406771012</v>
      </c>
      <c r="P195" s="0" t="n">
        <v>3.0329589812667</v>
      </c>
      <c r="Q195" s="0" t="n">
        <v>2.42755725604733</v>
      </c>
      <c r="R195" s="0" t="n">
        <v>1.90047170482969</v>
      </c>
      <c r="S195" s="0" t="n">
        <v>3.83892902233432</v>
      </c>
      <c r="T195" s="0" t="n">
        <v>2.91156551067545</v>
      </c>
      <c r="U195" s="0" t="n">
        <v>2.05577104012598</v>
      </c>
      <c r="V195" s="0" t="n">
        <v>2.16708383159921</v>
      </c>
      <c r="W195" s="0" t="n">
        <v>0.023588752431091</v>
      </c>
      <c r="X195" s="0" t="n">
        <v>0.0218369915338019</v>
      </c>
      <c r="Y195" s="0" t="n">
        <v>1.9740082613171</v>
      </c>
      <c r="Z195" s="0" t="n">
        <v>0.449943362105892</v>
      </c>
    </row>
    <row r="196" customFormat="false" ht="12.75" hidden="false" customHeight="false" outlineLevel="0" collapsed="false">
      <c r="A196" s="0" t="n">
        <v>132041</v>
      </c>
      <c r="B196" s="0" t="s">
        <v>144</v>
      </c>
      <c r="C196" s="0" t="n">
        <v>13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3.43961165796662</v>
      </c>
      <c r="J196" s="0" t="n">
        <v>3.17897622771314</v>
      </c>
      <c r="K196" s="0" t="n">
        <v>3.42361270897116</v>
      </c>
      <c r="L196" s="0" t="n">
        <v>3.95423661599756</v>
      </c>
      <c r="M196" s="0" t="n">
        <v>4.26614146949639</v>
      </c>
      <c r="N196" s="0" t="n">
        <v>4.78208068026048</v>
      </c>
      <c r="O196" s="0" t="n">
        <v>4.42017973420811</v>
      </c>
      <c r="P196" s="0" t="n">
        <v>4.89836673998254</v>
      </c>
      <c r="Q196" s="0" t="n">
        <v>4.3381123956444</v>
      </c>
      <c r="R196" s="0" t="n">
        <v>3.08015466222871</v>
      </c>
      <c r="S196" s="0" t="n">
        <v>4.94385213003187</v>
      </c>
      <c r="T196" s="0" t="n">
        <v>4.88943153632492</v>
      </c>
      <c r="U196" s="0" t="n">
        <v>3.19089702288561</v>
      </c>
      <c r="V196" s="0" t="n">
        <v>3.17237151615573</v>
      </c>
      <c r="W196" s="0" t="n">
        <v>5.19113331867968</v>
      </c>
      <c r="X196" s="0" t="n">
        <v>4.80562652314895</v>
      </c>
      <c r="Y196" s="0" t="n">
        <v>3.42857702290043</v>
      </c>
      <c r="Z196" s="0" t="n">
        <v>6.37619859617624</v>
      </c>
    </row>
    <row r="197" customFormat="false" ht="12.75" hidden="false" customHeight="false" outlineLevel="0" collapsed="false">
      <c r="A197" s="0" t="n">
        <v>132042</v>
      </c>
      <c r="B197" s="0" t="s">
        <v>144</v>
      </c>
      <c r="C197" s="0" t="n">
        <v>13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4.03167215174043</v>
      </c>
      <c r="J197" s="0" t="n">
        <v>3.2094383757941</v>
      </c>
      <c r="K197" s="0" t="n">
        <v>3.77407440095729</v>
      </c>
      <c r="L197" s="0" t="n">
        <v>4.7179775829804</v>
      </c>
      <c r="M197" s="0" t="n">
        <v>3.68666651153743</v>
      </c>
      <c r="N197" s="0" t="n">
        <v>3.00422632383544</v>
      </c>
      <c r="O197" s="0" t="n">
        <v>2.74437483691588</v>
      </c>
      <c r="P197" s="0" t="n">
        <v>4.66689280632704</v>
      </c>
      <c r="Q197" s="0" t="n">
        <v>3.88370691332536</v>
      </c>
      <c r="R197" s="0" t="n">
        <v>3.1988695778591</v>
      </c>
      <c r="S197" s="0" t="n">
        <v>6.10301248040769</v>
      </c>
      <c r="T197" s="0" t="n">
        <v>3.98328953979114</v>
      </c>
      <c r="U197" s="0" t="n">
        <v>3.42923866293382</v>
      </c>
      <c r="V197" s="0" t="n">
        <v>3.73779298722503</v>
      </c>
      <c r="W197" s="0" t="n">
        <v>1.03562551781276</v>
      </c>
      <c r="X197" s="0" t="n">
        <v>0.829562594268477</v>
      </c>
      <c r="Y197" s="0" t="n">
        <v>2.89744818942813</v>
      </c>
      <c r="Z197" s="0" t="n">
        <v>2.251420367928</v>
      </c>
    </row>
    <row r="198" customFormat="false" ht="12.75" hidden="false" customHeight="false" outlineLevel="0" collapsed="false">
      <c r="A198" s="0" t="n">
        <v>132044</v>
      </c>
      <c r="B198" s="0" t="s">
        <v>144</v>
      </c>
      <c r="C198" s="0" t="n">
        <v>13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3.75799187713029</v>
      </c>
      <c r="J198" s="0" t="n">
        <v>2.76052825077835</v>
      </c>
      <c r="K198" s="0" t="n">
        <v>3.27890131158212</v>
      </c>
      <c r="L198" s="0" t="n">
        <v>4.27363493423926</v>
      </c>
      <c r="M198" s="0" t="n">
        <v>2.79857891925252</v>
      </c>
      <c r="N198" s="0" t="s">
        <v>195</v>
      </c>
      <c r="O198" s="0" t="n">
        <v>1.69051646221595</v>
      </c>
      <c r="P198" s="0" t="n">
        <v>3.62562907905839</v>
      </c>
      <c r="Q198" s="0" t="n">
        <v>2.85831710870147</v>
      </c>
      <c r="R198" s="0" t="n">
        <v>2.47621455406161</v>
      </c>
      <c r="S198" s="0" t="n">
        <v>5.34442992985197</v>
      </c>
      <c r="T198" s="0" t="n">
        <v>3.02796122311383</v>
      </c>
      <c r="U198" s="0" t="n">
        <v>2.69329046610497</v>
      </c>
      <c r="V198" s="0" t="n">
        <v>3.05304968510198</v>
      </c>
      <c r="W198" s="0" t="s">
        <v>195</v>
      </c>
      <c r="X198" s="0" t="s">
        <v>195</v>
      </c>
      <c r="Y198" s="0" t="n">
        <v>2.16671996754496</v>
      </c>
      <c r="Z198" s="0" t="s">
        <v>195</v>
      </c>
    </row>
    <row r="199" customFormat="false" ht="12.75" hidden="false" customHeight="false" outlineLevel="0" collapsed="false">
      <c r="A199" s="0" t="n">
        <v>132045</v>
      </c>
      <c r="B199" s="0" t="s">
        <v>144</v>
      </c>
      <c r="C199" s="0" t="n">
        <v>13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89</v>
      </c>
      <c r="I199" s="0" t="n">
        <v>4.3148351463403</v>
      </c>
      <c r="J199" s="0" t="n">
        <v>3.69167167051287</v>
      </c>
      <c r="K199" s="0" t="n">
        <v>4.3035606036314</v>
      </c>
      <c r="L199" s="0" t="n">
        <v>5.18398040130074</v>
      </c>
      <c r="M199" s="0" t="n">
        <v>4.69526395893403</v>
      </c>
      <c r="N199" s="0" t="s">
        <v>195</v>
      </c>
      <c r="O199" s="0" t="n">
        <v>4.0494196544417</v>
      </c>
      <c r="P199" s="0" t="n">
        <v>5.83760038275441</v>
      </c>
      <c r="Q199" s="0" t="n">
        <v>5.06383921623092</v>
      </c>
      <c r="R199" s="0" t="n">
        <v>4.0126405702071</v>
      </c>
      <c r="S199" s="0" t="n">
        <v>6.91120364040848</v>
      </c>
      <c r="T199" s="0" t="n">
        <v>5.06759795165083</v>
      </c>
      <c r="U199" s="0" t="n">
        <v>4.25273364114151</v>
      </c>
      <c r="V199" s="0" t="n">
        <v>4.49078079854995</v>
      </c>
      <c r="W199" s="0" t="s">
        <v>195</v>
      </c>
      <c r="X199" s="0" t="s">
        <v>195</v>
      </c>
      <c r="Y199" s="0" t="n">
        <v>3.73272436219485</v>
      </c>
      <c r="Z199" s="0" t="s">
        <v>195</v>
      </c>
    </row>
    <row r="200" customFormat="false" ht="12.75" hidden="false" customHeight="false" outlineLevel="0" collapsed="false">
      <c r="A200" s="0" t="n">
        <v>132046</v>
      </c>
      <c r="B200" s="0" t="s">
        <v>144</v>
      </c>
      <c r="C200" s="0" t="n">
        <v>13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0</v>
      </c>
      <c r="I200" s="0" t="n">
        <v>1.43327775489821</v>
      </c>
      <c r="J200" s="0" t="n">
        <v>1.16605690851666</v>
      </c>
      <c r="K200" s="0" t="n">
        <v>1.36056980140995</v>
      </c>
      <c r="L200" s="0" t="n">
        <v>1.64688991299109</v>
      </c>
      <c r="M200" s="0" t="n">
        <v>1.26845948988547</v>
      </c>
      <c r="N200" s="0" t="n">
        <v>1.02801021681808</v>
      </c>
      <c r="O200" s="0" t="n">
        <v>1.15836401814377</v>
      </c>
      <c r="P200" s="0" t="n">
        <v>1.61841403036521</v>
      </c>
      <c r="Q200" s="0" t="n">
        <v>1.58458847547703</v>
      </c>
      <c r="R200" s="0" t="n">
        <v>1.1741244101696</v>
      </c>
      <c r="S200" s="0" t="n">
        <v>2.00732877556734</v>
      </c>
      <c r="T200" s="0" t="n">
        <v>1.45258740522969</v>
      </c>
      <c r="U200" s="0" t="n">
        <v>1.31734582059921</v>
      </c>
      <c r="V200" s="0" t="n">
        <v>1.34378521291262</v>
      </c>
      <c r="W200" s="0" t="n">
        <v>0.207125103562552</v>
      </c>
      <c r="X200" s="0" t="n">
        <v>0.452488687782805</v>
      </c>
      <c r="Y200" s="0" t="n">
        <v>1.05360618315675</v>
      </c>
      <c r="Z200" s="0" t="n">
        <v>0.668370004756338</v>
      </c>
    </row>
    <row r="201" customFormat="false" ht="12.75" hidden="false" customHeight="false" outlineLevel="0" collapsed="false">
      <c r="A201" s="0" t="n">
        <v>132048</v>
      </c>
      <c r="B201" s="0" t="s">
        <v>144</v>
      </c>
      <c r="C201" s="0" t="n">
        <v>13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1</v>
      </c>
      <c r="I201" s="0" t="n">
        <v>1.3334866168642</v>
      </c>
      <c r="J201" s="0" t="n">
        <v>0.997124426503497</v>
      </c>
      <c r="K201" s="0" t="n">
        <v>1.17758003476015</v>
      </c>
      <c r="L201" s="0" t="n">
        <v>1.48895202174878</v>
      </c>
      <c r="M201" s="0" t="n">
        <v>0.955891747117806</v>
      </c>
      <c r="N201" s="0" t="s">
        <v>195</v>
      </c>
      <c r="O201" s="0" t="n">
        <v>0.699488972722918</v>
      </c>
      <c r="P201" s="0" t="n">
        <v>1.24837817529106</v>
      </c>
      <c r="Q201" s="0" t="n">
        <v>1.15353327645847</v>
      </c>
      <c r="R201" s="0" t="n">
        <v>0.905730235168438</v>
      </c>
      <c r="S201" s="0" t="n">
        <v>1.74979449139244</v>
      </c>
      <c r="T201" s="0" t="n">
        <v>1.09076862784018</v>
      </c>
      <c r="U201" s="0" t="n">
        <v>1.04247016623569</v>
      </c>
      <c r="V201" s="0" t="n">
        <v>1.09267377613152</v>
      </c>
      <c r="W201" s="0" t="s">
        <v>195</v>
      </c>
      <c r="X201" s="0" t="s">
        <v>195</v>
      </c>
      <c r="Y201" s="0" t="n">
        <v>0.769113961958139</v>
      </c>
      <c r="Z201" s="0" t="s">
        <v>195</v>
      </c>
    </row>
    <row r="202" customFormat="false" ht="12.75" hidden="false" customHeight="false" outlineLevel="0" collapsed="false">
      <c r="A202" s="0" t="n">
        <v>132049</v>
      </c>
      <c r="B202" s="0" t="s">
        <v>144</v>
      </c>
      <c r="C202" s="0" t="n">
        <v>13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2</v>
      </c>
      <c r="I202" s="0" t="n">
        <v>1.53661856692711</v>
      </c>
      <c r="J202" s="0" t="n">
        <v>1.34801480706062</v>
      </c>
      <c r="K202" s="0" t="n">
        <v>1.55658198798982</v>
      </c>
      <c r="L202" s="0" t="n">
        <v>1.81267469914813</v>
      </c>
      <c r="M202" s="0" t="n">
        <v>1.62456472547714</v>
      </c>
      <c r="N202" s="0" t="s">
        <v>195</v>
      </c>
      <c r="O202" s="0" t="n">
        <v>1.73109696777958</v>
      </c>
      <c r="P202" s="0" t="n">
        <v>2.03574999916471</v>
      </c>
      <c r="Q202" s="0" t="n">
        <v>2.08301331767722</v>
      </c>
      <c r="R202" s="0" t="n">
        <v>1.47681760646015</v>
      </c>
      <c r="S202" s="0" t="n">
        <v>2.28228573464235</v>
      </c>
      <c r="T202" s="0" t="n">
        <v>1.86543541427507</v>
      </c>
      <c r="U202" s="0" t="n">
        <v>1.62389992957067</v>
      </c>
      <c r="V202" s="0" t="n">
        <v>1.62048085409012</v>
      </c>
      <c r="W202" s="0" t="s">
        <v>195</v>
      </c>
      <c r="X202" s="0" t="s">
        <v>195</v>
      </c>
      <c r="Y202" s="0" t="n">
        <v>1.38217587066305</v>
      </c>
      <c r="Z202" s="0" t="s">
        <v>195</v>
      </c>
    </row>
    <row r="203" customFormat="false" ht="12.75" hidden="false" customHeight="false" outlineLevel="0" collapsed="false">
      <c r="A203" s="0" t="n">
        <v>132050</v>
      </c>
      <c r="B203" s="0" t="s">
        <v>144</v>
      </c>
      <c r="C203" s="0" t="n">
        <v>13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3</v>
      </c>
      <c r="I203" s="0" t="n">
        <v>100</v>
      </c>
      <c r="J203" s="0" t="n">
        <v>79.8390617956852</v>
      </c>
      <c r="K203" s="0" t="n">
        <v>92.9801561299087</v>
      </c>
      <c r="L203" s="0" t="n">
        <v>117.091646410097</v>
      </c>
      <c r="M203" s="0" t="n">
        <v>90.9821034842507</v>
      </c>
      <c r="N203" s="0" t="n">
        <v>72.7980436683971</v>
      </c>
      <c r="O203" s="0" t="n">
        <v>68.26100572645</v>
      </c>
      <c r="P203" s="0" t="n">
        <v>114.249991656545</v>
      </c>
      <c r="Q203" s="0" t="n">
        <v>102.987473860359</v>
      </c>
      <c r="R203" s="0" t="n">
        <v>78.5660315244684</v>
      </c>
      <c r="S203" s="0" t="n">
        <v>150.43218000528</v>
      </c>
      <c r="T203" s="0" t="n">
        <v>100.242329025271</v>
      </c>
      <c r="U203" s="0" t="n">
        <v>85.9300650157966</v>
      </c>
      <c r="V203" s="0" t="n">
        <v>92.5314691671831</v>
      </c>
      <c r="W203" s="0" t="n">
        <v>23.7650237865425</v>
      </c>
      <c r="X203" s="0" t="n">
        <v>26.2314555192056</v>
      </c>
      <c r="Y203" s="0" t="n">
        <v>72.6300005602444</v>
      </c>
      <c r="Z203" s="0" t="n">
        <v>53.0067238705433</v>
      </c>
    </row>
    <row r="204" customFormat="false" ht="12.75" hidden="false" customHeight="false" outlineLevel="0" collapsed="false">
      <c r="A204" s="0" t="n">
        <v>132051</v>
      </c>
      <c r="B204" s="0" t="s">
        <v>144</v>
      </c>
      <c r="C204" s="0" t="n">
        <v>13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4</v>
      </c>
      <c r="I204" s="0" t="s">
        <v>195</v>
      </c>
      <c r="J204" s="0" t="n">
        <v>68.8897719111988</v>
      </c>
      <c r="K204" s="0" t="n">
        <v>81.1247410393368</v>
      </c>
      <c r="L204" s="0" t="n">
        <v>106.44045523489</v>
      </c>
      <c r="M204" s="0" t="n">
        <v>69.755457041442</v>
      </c>
      <c r="N204" s="0" t="n">
        <v>42.4075431287136</v>
      </c>
      <c r="O204" s="0" t="n">
        <v>42.7788088678842</v>
      </c>
      <c r="P204" s="0" t="n">
        <v>89.2301913636434</v>
      </c>
      <c r="Q204" s="0" t="n">
        <v>76.1907001159854</v>
      </c>
      <c r="R204" s="0" t="n">
        <v>61.2460759195103</v>
      </c>
      <c r="S204" s="0" t="n">
        <v>132.290692979713</v>
      </c>
      <c r="T204" s="0" t="n">
        <v>76.6774388324582</v>
      </c>
      <c r="U204" s="0" t="n">
        <v>68.5411851846197</v>
      </c>
      <c r="V204" s="0" t="n">
        <v>76.1203277691212</v>
      </c>
      <c r="W204" s="0" t="n">
        <v>0.601678308969767</v>
      </c>
      <c r="X204" s="0" t="n">
        <v>0.664122953983689</v>
      </c>
      <c r="Y204" s="0" t="n">
        <v>54.5618917739456</v>
      </c>
      <c r="Z204" s="0" t="n">
        <v>10.93126079491</v>
      </c>
    </row>
    <row r="205" customFormat="false" ht="12.75" hidden="false" customHeight="false" outlineLevel="0" collapsed="false">
      <c r="A205" s="0" t="n">
        <v>132052</v>
      </c>
      <c r="B205" s="0" t="s">
        <v>144</v>
      </c>
      <c r="C205" s="0" t="n">
        <v>13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95</v>
      </c>
      <c r="J205" s="0" t="n">
        <v>92.0341033519541</v>
      </c>
      <c r="K205" s="0" t="n">
        <v>106.08073215481</v>
      </c>
      <c r="L205" s="0" t="n">
        <v>128.520067571797</v>
      </c>
      <c r="M205" s="0" t="n">
        <v>116.63495055019</v>
      </c>
      <c r="N205" s="0" t="n">
        <v>116.556719970532</v>
      </c>
      <c r="O205" s="0" t="n">
        <v>103.347983003076</v>
      </c>
      <c r="P205" s="0" t="n">
        <v>144.110818602434</v>
      </c>
      <c r="Q205" s="0" t="n">
        <v>136.154902127482</v>
      </c>
      <c r="R205" s="0" t="n">
        <v>99.2634543346691</v>
      </c>
      <c r="S205" s="0" t="n">
        <v>170.366688330553</v>
      </c>
      <c r="T205" s="0" t="n">
        <v>128.765465237659</v>
      </c>
      <c r="U205" s="0" t="n">
        <v>106.387267590486</v>
      </c>
      <c r="V205" s="0" t="n">
        <v>111.431757320156</v>
      </c>
      <c r="W205" s="0" t="n">
        <v>132.410237715795</v>
      </c>
      <c r="X205" s="0" t="n">
        <v>146.152315778289</v>
      </c>
      <c r="Y205" s="0" t="n">
        <v>94.7663959305384</v>
      </c>
      <c r="Z205" s="0" t="n">
        <v>154.908140901827</v>
      </c>
    </row>
    <row r="206" customFormat="false" ht="12.75" hidden="false" customHeight="false" outlineLevel="0" collapsed="false">
      <c r="A206" s="0" t="n">
        <v>1132000</v>
      </c>
      <c r="B206" s="0" t="s">
        <v>144</v>
      </c>
      <c r="C206" s="0" t="n">
        <v>13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1</v>
      </c>
      <c r="B207" s="0" t="s">
        <v>144</v>
      </c>
      <c r="C207" s="0" t="n">
        <v>13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32002</v>
      </c>
      <c r="B208" s="0" t="s">
        <v>144</v>
      </c>
      <c r="C208" s="0" t="n">
        <v>13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32003</v>
      </c>
      <c r="B209" s="0" t="s">
        <v>144</v>
      </c>
      <c r="C209" s="0" t="n">
        <v>13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32004</v>
      </c>
      <c r="B210" s="0" t="s">
        <v>144</v>
      </c>
      <c r="C210" s="0" t="n">
        <v>13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32005</v>
      </c>
      <c r="B211" s="0" t="s">
        <v>144</v>
      </c>
      <c r="C211" s="0" t="n">
        <v>13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32006</v>
      </c>
      <c r="B212" s="0" t="s">
        <v>144</v>
      </c>
      <c r="C212" s="0" t="n">
        <v>13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32007</v>
      </c>
      <c r="B213" s="0" t="s">
        <v>144</v>
      </c>
      <c r="C213" s="0" t="n">
        <v>13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1</v>
      </c>
      <c r="J213" s="0" t="n">
        <v>0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32008</v>
      </c>
      <c r="B214" s="0" t="s">
        <v>144</v>
      </c>
      <c r="C214" s="0" t="n">
        <v>13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1</v>
      </c>
      <c r="J214" s="0" t="n">
        <v>1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1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32009</v>
      </c>
      <c r="B215" s="0" t="s">
        <v>144</v>
      </c>
      <c r="C215" s="0" t="n">
        <v>13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2</v>
      </c>
      <c r="J215" s="0" t="n">
        <v>1</v>
      </c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1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132010</v>
      </c>
      <c r="B216" s="0" t="s">
        <v>144</v>
      </c>
      <c r="C216" s="0" t="n">
        <v>13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12</v>
      </c>
      <c r="J216" s="0" t="n">
        <v>5</v>
      </c>
      <c r="K216" s="0" t="n">
        <v>0</v>
      </c>
      <c r="L216" s="0" t="n">
        <v>7</v>
      </c>
      <c r="M216" s="0" t="n">
        <v>2</v>
      </c>
      <c r="N216" s="0" t="n">
        <v>0</v>
      </c>
      <c r="O216" s="0" t="n">
        <v>0</v>
      </c>
      <c r="P216" s="0" t="n">
        <v>0</v>
      </c>
      <c r="Q216" s="0" t="n">
        <v>2</v>
      </c>
      <c r="R216" s="0" t="n">
        <v>0</v>
      </c>
      <c r="S216" s="0" t="n">
        <v>2</v>
      </c>
      <c r="T216" s="0" t="n">
        <v>2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132011</v>
      </c>
      <c r="B217" s="0" t="s">
        <v>144</v>
      </c>
      <c r="C217" s="0" t="n">
        <v>13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21</v>
      </c>
      <c r="J217" s="0" t="n">
        <v>6</v>
      </c>
      <c r="K217" s="0" t="n">
        <v>5</v>
      </c>
      <c r="L217" s="0" t="n">
        <v>10</v>
      </c>
      <c r="M217" s="0" t="n">
        <v>1</v>
      </c>
      <c r="N217" s="0" t="n">
        <v>0</v>
      </c>
      <c r="O217" s="0" t="n">
        <v>1</v>
      </c>
      <c r="P217" s="0" t="n">
        <v>1</v>
      </c>
      <c r="Q217" s="0" t="n">
        <v>2</v>
      </c>
      <c r="R217" s="0" t="n">
        <v>4</v>
      </c>
      <c r="S217" s="0" t="n">
        <v>5</v>
      </c>
      <c r="T217" s="0" t="n">
        <v>1</v>
      </c>
      <c r="U217" s="0" t="n">
        <v>2</v>
      </c>
      <c r="V217" s="0" t="n">
        <v>3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132012</v>
      </c>
      <c r="B218" s="0" t="s">
        <v>144</v>
      </c>
      <c r="C218" s="0" t="n">
        <v>13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72</v>
      </c>
      <c r="J218" s="0" t="n">
        <v>15</v>
      </c>
      <c r="K218" s="0" t="n">
        <v>21</v>
      </c>
      <c r="L218" s="0" t="n">
        <v>36</v>
      </c>
      <c r="M218" s="0" t="n">
        <v>4</v>
      </c>
      <c r="N218" s="0" t="n">
        <v>1</v>
      </c>
      <c r="O218" s="0" t="n">
        <v>4</v>
      </c>
      <c r="P218" s="0" t="n">
        <v>7</v>
      </c>
      <c r="Q218" s="0" t="n">
        <v>7</v>
      </c>
      <c r="R218" s="0" t="n">
        <v>7</v>
      </c>
      <c r="S218" s="0" t="n">
        <v>18</v>
      </c>
      <c r="T218" s="0" t="n">
        <v>3</v>
      </c>
      <c r="U218" s="0" t="n">
        <v>7</v>
      </c>
      <c r="V218" s="0" t="n">
        <v>9</v>
      </c>
      <c r="W218" s="0" t="n">
        <v>0</v>
      </c>
      <c r="X218" s="0" t="n">
        <v>0</v>
      </c>
      <c r="Y218" s="0" t="n">
        <v>5</v>
      </c>
      <c r="Z218" s="0" t="n">
        <v>0</v>
      </c>
    </row>
    <row r="219" customFormat="false" ht="12.75" hidden="false" customHeight="false" outlineLevel="0" collapsed="false">
      <c r="A219" s="0" t="n">
        <v>1132013</v>
      </c>
      <c r="B219" s="0" t="s">
        <v>144</v>
      </c>
      <c r="C219" s="0" t="n">
        <v>13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111</v>
      </c>
      <c r="J219" s="0" t="n">
        <v>20</v>
      </c>
      <c r="K219" s="0" t="n">
        <v>32</v>
      </c>
      <c r="L219" s="0" t="n">
        <v>59</v>
      </c>
      <c r="M219" s="0" t="n">
        <v>9</v>
      </c>
      <c r="N219" s="0" t="n">
        <v>3</v>
      </c>
      <c r="O219" s="0" t="n">
        <v>5</v>
      </c>
      <c r="P219" s="0" t="n">
        <v>9</v>
      </c>
      <c r="Q219" s="0" t="n">
        <v>11</v>
      </c>
      <c r="R219" s="0" t="n">
        <v>7</v>
      </c>
      <c r="S219" s="0" t="n">
        <v>24</v>
      </c>
      <c r="T219" s="0" t="n">
        <v>6</v>
      </c>
      <c r="U219" s="0" t="n">
        <v>15</v>
      </c>
      <c r="V219" s="0" t="n">
        <v>15</v>
      </c>
      <c r="W219" s="0" t="n">
        <v>0</v>
      </c>
      <c r="X219" s="0" t="n">
        <v>1</v>
      </c>
      <c r="Y219" s="0" t="n">
        <v>6</v>
      </c>
      <c r="Z219" s="0" t="n">
        <v>0</v>
      </c>
    </row>
    <row r="220" customFormat="false" ht="12.75" hidden="false" customHeight="false" outlineLevel="0" collapsed="false">
      <c r="A220" s="0" t="n">
        <v>1132014</v>
      </c>
      <c r="B220" s="0" t="s">
        <v>144</v>
      </c>
      <c r="C220" s="0" t="n">
        <v>13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138</v>
      </c>
      <c r="J220" s="0" t="n">
        <v>42</v>
      </c>
      <c r="K220" s="0" t="n">
        <v>31</v>
      </c>
      <c r="L220" s="0" t="n">
        <v>65</v>
      </c>
      <c r="M220" s="0" t="n">
        <v>9</v>
      </c>
      <c r="N220" s="0" t="n">
        <v>4</v>
      </c>
      <c r="O220" s="0" t="n">
        <v>3</v>
      </c>
      <c r="P220" s="0" t="n">
        <v>12</v>
      </c>
      <c r="Q220" s="0" t="n">
        <v>3</v>
      </c>
      <c r="R220" s="0" t="n">
        <v>16</v>
      </c>
      <c r="S220" s="0" t="n">
        <v>33</v>
      </c>
      <c r="T220" s="0" t="n">
        <v>16</v>
      </c>
      <c r="U220" s="0" t="n">
        <v>20</v>
      </c>
      <c r="V220" s="0" t="n">
        <v>12</v>
      </c>
      <c r="W220" s="0" t="n">
        <v>0</v>
      </c>
      <c r="X220" s="0" t="n">
        <v>0</v>
      </c>
      <c r="Y220" s="0" t="n">
        <v>9</v>
      </c>
      <c r="Z220" s="0" t="n">
        <v>1</v>
      </c>
    </row>
    <row r="221" customFormat="false" ht="12.75" hidden="false" customHeight="false" outlineLevel="0" collapsed="false">
      <c r="A221" s="0" t="n">
        <v>1132015</v>
      </c>
      <c r="B221" s="0" t="s">
        <v>144</v>
      </c>
      <c r="C221" s="0" t="n">
        <v>13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164</v>
      </c>
      <c r="J221" s="0" t="n">
        <v>33</v>
      </c>
      <c r="K221" s="0" t="n">
        <v>48</v>
      </c>
      <c r="L221" s="0" t="n">
        <v>83</v>
      </c>
      <c r="M221" s="0" t="n">
        <v>14</v>
      </c>
      <c r="N221" s="0" t="n">
        <v>3</v>
      </c>
      <c r="O221" s="0" t="n">
        <v>5</v>
      </c>
      <c r="P221" s="0" t="n">
        <v>18</v>
      </c>
      <c r="Q221" s="0" t="n">
        <v>11</v>
      </c>
      <c r="R221" s="0" t="n">
        <v>12</v>
      </c>
      <c r="S221" s="0" t="n">
        <v>49</v>
      </c>
      <c r="T221" s="0" t="n">
        <v>10</v>
      </c>
      <c r="U221" s="0" t="n">
        <v>9</v>
      </c>
      <c r="V221" s="0" t="n">
        <v>22</v>
      </c>
      <c r="W221" s="0" t="n">
        <v>0</v>
      </c>
      <c r="X221" s="0" t="n">
        <v>0</v>
      </c>
      <c r="Y221" s="0" t="n">
        <v>9</v>
      </c>
      <c r="Z221" s="0" t="n">
        <v>2</v>
      </c>
    </row>
    <row r="222" customFormat="false" ht="12.75" hidden="false" customHeight="false" outlineLevel="0" collapsed="false">
      <c r="A222" s="0" t="n">
        <v>1132016</v>
      </c>
      <c r="B222" s="0" t="s">
        <v>144</v>
      </c>
      <c r="C222" s="0" t="n">
        <v>13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119</v>
      </c>
      <c r="J222" s="0" t="n">
        <v>26</v>
      </c>
      <c r="K222" s="0" t="n">
        <v>26</v>
      </c>
      <c r="L222" s="0" t="n">
        <v>67</v>
      </c>
      <c r="M222" s="0" t="n">
        <v>10</v>
      </c>
      <c r="N222" s="0" t="n">
        <v>3</v>
      </c>
      <c r="O222" s="0" t="n">
        <v>2</v>
      </c>
      <c r="P222" s="0" t="n">
        <v>7</v>
      </c>
      <c r="Q222" s="0" t="n">
        <v>5</v>
      </c>
      <c r="R222" s="0" t="n">
        <v>6</v>
      </c>
      <c r="S222" s="0" t="n">
        <v>42</v>
      </c>
      <c r="T222" s="0" t="n">
        <v>8</v>
      </c>
      <c r="U222" s="0" t="n">
        <v>10</v>
      </c>
      <c r="V222" s="0" t="n">
        <v>14</v>
      </c>
      <c r="W222" s="0" t="n">
        <v>1</v>
      </c>
      <c r="X222" s="0" t="n">
        <v>0</v>
      </c>
      <c r="Y222" s="0" t="n">
        <v>11</v>
      </c>
      <c r="Z222" s="0" t="n">
        <v>0</v>
      </c>
    </row>
    <row r="223" customFormat="false" ht="12.75" hidden="false" customHeight="false" outlineLevel="0" collapsed="false">
      <c r="A223" s="0" t="n">
        <v>1132017</v>
      </c>
      <c r="B223" s="0" t="s">
        <v>144</v>
      </c>
      <c r="C223" s="0" t="n">
        <v>13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58</v>
      </c>
      <c r="J223" s="0" t="n">
        <v>13</v>
      </c>
      <c r="K223" s="0" t="n">
        <v>16</v>
      </c>
      <c r="L223" s="0" t="n">
        <v>29</v>
      </c>
      <c r="M223" s="0" t="n">
        <v>2</v>
      </c>
      <c r="N223" s="0" t="n">
        <v>0</v>
      </c>
      <c r="O223" s="0" t="n">
        <v>0</v>
      </c>
      <c r="P223" s="0" t="n">
        <v>9</v>
      </c>
      <c r="Q223" s="0" t="n">
        <v>3</v>
      </c>
      <c r="R223" s="0" t="n">
        <v>7</v>
      </c>
      <c r="S223" s="0" t="n">
        <v>22</v>
      </c>
      <c r="T223" s="0" t="n">
        <v>2</v>
      </c>
      <c r="U223" s="0" t="n">
        <v>2</v>
      </c>
      <c r="V223" s="0" t="n">
        <v>7</v>
      </c>
      <c r="W223" s="0" t="n">
        <v>0</v>
      </c>
      <c r="X223" s="0" t="n">
        <v>0</v>
      </c>
      <c r="Y223" s="0" t="n">
        <v>4</v>
      </c>
      <c r="Z223" s="0" t="n">
        <v>0</v>
      </c>
    </row>
    <row r="224" customFormat="false" ht="12.75" hidden="false" customHeight="false" outlineLevel="0" collapsed="false">
      <c r="A224" s="0" t="n">
        <v>1132018</v>
      </c>
      <c r="B224" s="0" t="s">
        <v>144</v>
      </c>
      <c r="C224" s="0" t="n">
        <v>13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23</v>
      </c>
      <c r="J224" s="0" t="n">
        <v>4</v>
      </c>
      <c r="K224" s="0" t="n">
        <v>8</v>
      </c>
      <c r="L224" s="0" t="n">
        <v>11</v>
      </c>
      <c r="M224" s="0" t="n">
        <v>2</v>
      </c>
      <c r="N224" s="0" t="n">
        <v>1</v>
      </c>
      <c r="O224" s="0" t="n">
        <v>1</v>
      </c>
      <c r="P224" s="0" t="n">
        <v>1</v>
      </c>
      <c r="Q224" s="0" t="n">
        <v>0</v>
      </c>
      <c r="R224" s="0" t="n">
        <v>2</v>
      </c>
      <c r="S224" s="0" t="n">
        <v>6</v>
      </c>
      <c r="T224" s="0" t="n">
        <v>1</v>
      </c>
      <c r="U224" s="0" t="n">
        <v>3</v>
      </c>
      <c r="V224" s="0" t="n">
        <v>5</v>
      </c>
      <c r="W224" s="0" t="n">
        <v>0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132019</v>
      </c>
      <c r="B225" s="0" t="s">
        <v>144</v>
      </c>
      <c r="C225" s="0" t="n">
        <v>13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722</v>
      </c>
      <c r="J225" s="0" t="n">
        <v>166</v>
      </c>
      <c r="K225" s="0" t="n">
        <v>189</v>
      </c>
      <c r="L225" s="0" t="n">
        <v>367</v>
      </c>
      <c r="M225" s="0" t="n">
        <v>53</v>
      </c>
      <c r="N225" s="0" t="n">
        <v>15</v>
      </c>
      <c r="O225" s="0" t="n">
        <v>22</v>
      </c>
      <c r="P225" s="0" t="n">
        <v>64</v>
      </c>
      <c r="Q225" s="0" t="n">
        <v>44</v>
      </c>
      <c r="R225" s="0" t="n">
        <v>61</v>
      </c>
      <c r="S225" s="0" t="n">
        <v>201</v>
      </c>
      <c r="T225" s="0" t="n">
        <v>50</v>
      </c>
      <c r="U225" s="0" t="n">
        <v>69</v>
      </c>
      <c r="V225" s="0" t="n">
        <v>88</v>
      </c>
      <c r="W225" s="0" t="n">
        <v>1</v>
      </c>
      <c r="X225" s="0" t="n">
        <v>1</v>
      </c>
      <c r="Y225" s="0" t="n">
        <v>50</v>
      </c>
      <c r="Z225" s="0" t="n">
        <v>3</v>
      </c>
    </row>
    <row r="226" customFormat="false" ht="12.75" hidden="false" customHeight="false" outlineLevel="0" collapsed="false">
      <c r="A226" s="0" t="n">
        <v>1132020</v>
      </c>
      <c r="B226" s="0" t="s">
        <v>144</v>
      </c>
      <c r="C226" s="0" t="n">
        <v>13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32021</v>
      </c>
      <c r="B227" s="0" t="s">
        <v>144</v>
      </c>
      <c r="C227" s="0" t="n">
        <v>13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32022</v>
      </c>
      <c r="B228" s="0" t="s">
        <v>144</v>
      </c>
      <c r="C228" s="0" t="n">
        <v>13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32023</v>
      </c>
      <c r="B229" s="0" t="s">
        <v>144</v>
      </c>
      <c r="C229" s="0" t="n">
        <v>13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32024</v>
      </c>
      <c r="B230" s="0" t="s">
        <v>144</v>
      </c>
      <c r="C230" s="0" t="n">
        <v>13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32025</v>
      </c>
      <c r="B231" s="0" t="s">
        <v>144</v>
      </c>
      <c r="C231" s="0" t="n">
        <v>13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32026</v>
      </c>
      <c r="B232" s="0" t="s">
        <v>144</v>
      </c>
      <c r="C232" s="0" t="n">
        <v>13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32027</v>
      </c>
      <c r="B233" s="0" t="s">
        <v>144</v>
      </c>
      <c r="C233" s="0" t="n">
        <v>13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0.12496766461678</v>
      </c>
      <c r="J233" s="0" t="n">
        <v>0</v>
      </c>
      <c r="K233" s="0" t="n">
        <v>0.433613736883184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.692199602677428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32028</v>
      </c>
      <c r="B234" s="0" t="s">
        <v>144</v>
      </c>
      <c r="C234" s="0" t="n">
        <v>13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0.107981681987468</v>
      </c>
      <c r="J234" s="0" t="n">
        <v>0.427167876975651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1.89929915861047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32029</v>
      </c>
      <c r="B235" s="0" t="s">
        <v>144</v>
      </c>
      <c r="C235" s="0" t="n">
        <v>13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0.201485755964482</v>
      </c>
      <c r="J235" s="0" t="n">
        <v>0.389930436410144</v>
      </c>
      <c r="K235" s="0" t="n">
        <v>0.365720304425581</v>
      </c>
      <c r="L235" s="0" t="n">
        <v>0</v>
      </c>
      <c r="M235" s="0" t="n">
        <v>0</v>
      </c>
      <c r="N235" s="0" t="n">
        <v>0</v>
      </c>
      <c r="O235" s="0" t="n">
        <v>3.50495951771757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1.34253416749456</v>
      </c>
      <c r="Z235" s="0" t="n">
        <v>0</v>
      </c>
    </row>
    <row r="236" customFormat="false" ht="12.75" hidden="false" customHeight="false" outlineLevel="0" collapsed="false">
      <c r="A236" s="0" t="n">
        <v>1132030</v>
      </c>
      <c r="B236" s="0" t="s">
        <v>144</v>
      </c>
      <c r="C236" s="0" t="n">
        <v>13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1.27672070032386</v>
      </c>
      <c r="J236" s="0" t="n">
        <v>2.02981390666104</v>
      </c>
      <c r="K236" s="0" t="n">
        <v>0</v>
      </c>
      <c r="L236" s="0" t="n">
        <v>1.60265216037511</v>
      </c>
      <c r="M236" s="0" t="n">
        <v>2.97092945528008</v>
      </c>
      <c r="N236" s="0" t="n">
        <v>0</v>
      </c>
      <c r="O236" s="0" t="n">
        <v>0</v>
      </c>
      <c r="P236" s="0" t="n">
        <v>0</v>
      </c>
      <c r="Q236" s="0" t="n">
        <v>3.72286958787834</v>
      </c>
      <c r="R236" s="0" t="n">
        <v>0</v>
      </c>
      <c r="S236" s="0" t="n">
        <v>1.01166449158801</v>
      </c>
      <c r="T236" s="0" t="n">
        <v>3.32679064506471</v>
      </c>
      <c r="U236" s="0" t="n">
        <v>0.847163273777755</v>
      </c>
      <c r="V236" s="0" t="n">
        <v>0</v>
      </c>
      <c r="W236" s="0" t="n">
        <v>0</v>
      </c>
      <c r="X236" s="0" t="n">
        <v>0</v>
      </c>
      <c r="Y236" s="0" t="n">
        <v>4.20521446593776</v>
      </c>
      <c r="Z236" s="0" t="n">
        <v>0</v>
      </c>
    </row>
    <row r="237" customFormat="false" ht="12.75" hidden="false" customHeight="false" outlineLevel="0" collapsed="false">
      <c r="A237" s="0" t="n">
        <v>1132031</v>
      </c>
      <c r="B237" s="0" t="s">
        <v>144</v>
      </c>
      <c r="C237" s="0" t="n">
        <v>13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2.52499747500253</v>
      </c>
      <c r="J237" s="0" t="n">
        <v>2.64146125636702</v>
      </c>
      <c r="K237" s="0" t="n">
        <v>2.21817036435666</v>
      </c>
      <c r="L237" s="0" t="n">
        <v>2.63764553209223</v>
      </c>
      <c r="M237" s="0" t="n">
        <v>1.63086909013813</v>
      </c>
      <c r="N237" s="0" t="n">
        <v>0</v>
      </c>
      <c r="O237" s="0" t="n">
        <v>3.79175672088879</v>
      </c>
      <c r="P237" s="0" t="n">
        <v>1.72714554655521</v>
      </c>
      <c r="Q237" s="0" t="n">
        <v>4.37206252049404</v>
      </c>
      <c r="R237" s="0" t="n">
        <v>4.31848852901485</v>
      </c>
      <c r="S237" s="0" t="n">
        <v>2.95187266802059</v>
      </c>
      <c r="T237" s="0" t="n">
        <v>1.75991270832967</v>
      </c>
      <c r="U237" s="0" t="n">
        <v>1.94779898714453</v>
      </c>
      <c r="V237" s="0" t="n">
        <v>2.48071246061869</v>
      </c>
      <c r="W237" s="0" t="n">
        <v>0</v>
      </c>
      <c r="X237" s="0" t="n">
        <v>0</v>
      </c>
      <c r="Y237" s="0" t="n">
        <v>1.54371015298168</v>
      </c>
      <c r="Z237" s="0" t="n">
        <v>0</v>
      </c>
    </row>
    <row r="238" customFormat="false" ht="12.75" hidden="false" customHeight="false" outlineLevel="0" collapsed="false">
      <c r="A238" s="0" t="n">
        <v>1132032</v>
      </c>
      <c r="B238" s="0" t="s">
        <v>144</v>
      </c>
      <c r="C238" s="0" t="n">
        <v>13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9.06975777448299</v>
      </c>
      <c r="J238" s="0" t="n">
        <v>6.7101184112229</v>
      </c>
      <c r="K238" s="0" t="n">
        <v>9.619701147951</v>
      </c>
      <c r="L238" s="0" t="n">
        <v>10.2272146180988</v>
      </c>
      <c r="M238" s="0" t="n">
        <v>6.4762644906418</v>
      </c>
      <c r="N238" s="0" t="n">
        <v>4.77714613290021</v>
      </c>
      <c r="O238" s="0" t="n">
        <v>14.3030823142387</v>
      </c>
      <c r="P238" s="0" t="n">
        <v>12.1631248805407</v>
      </c>
      <c r="Q238" s="0" t="n">
        <v>15.3515505066012</v>
      </c>
      <c r="R238" s="0" t="n">
        <v>7.97520849473636</v>
      </c>
      <c r="S238" s="0" t="n">
        <v>11.9943226872614</v>
      </c>
      <c r="T238" s="0" t="n">
        <v>5.21467060664001</v>
      </c>
      <c r="U238" s="0" t="n">
        <v>7.40200277046389</v>
      </c>
      <c r="V238" s="0" t="n">
        <v>8.04634695848085</v>
      </c>
      <c r="W238" s="0" t="n">
        <v>0</v>
      </c>
      <c r="X238" s="0" t="n">
        <v>0</v>
      </c>
      <c r="Y238" s="0" t="n">
        <v>7.7084361124815</v>
      </c>
      <c r="Z238" s="0" t="n">
        <v>0</v>
      </c>
    </row>
    <row r="239" customFormat="false" ht="12.75" hidden="false" customHeight="false" outlineLevel="0" collapsed="false">
      <c r="A239" s="0" t="n">
        <v>1132033</v>
      </c>
      <c r="B239" s="0" t="s">
        <v>144</v>
      </c>
      <c r="C239" s="0" t="n">
        <v>13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16.4009030839608</v>
      </c>
      <c r="J239" s="0" t="n">
        <v>10.5956335394184</v>
      </c>
      <c r="K239" s="0" t="n">
        <v>16.9510379862167</v>
      </c>
      <c r="L239" s="0" t="n">
        <v>19.715561258588</v>
      </c>
      <c r="M239" s="0" t="n">
        <v>16.2270342390422</v>
      </c>
      <c r="N239" s="0" t="n">
        <v>15.8822595161205</v>
      </c>
      <c r="O239" s="0" t="n">
        <v>19.7129790253903</v>
      </c>
      <c r="P239" s="0" t="n">
        <v>17.5053002158987</v>
      </c>
      <c r="Q239" s="0" t="n">
        <v>28.294364277079</v>
      </c>
      <c r="R239" s="0" t="n">
        <v>9.95336139233307</v>
      </c>
      <c r="S239" s="0" t="n">
        <v>19.1451682381659</v>
      </c>
      <c r="T239" s="0" t="n">
        <v>11.794307281019</v>
      </c>
      <c r="U239" s="0" t="n">
        <v>18.8541692853013</v>
      </c>
      <c r="V239" s="0" t="n">
        <v>16.1094584000086</v>
      </c>
      <c r="W239" s="0" t="n">
        <v>0</v>
      </c>
      <c r="X239" s="0" t="n">
        <v>30.1659125188537</v>
      </c>
      <c r="Y239" s="0" t="n">
        <v>10.6769165065129</v>
      </c>
      <c r="Z239" s="0" t="n">
        <v>0</v>
      </c>
    </row>
    <row r="240" customFormat="false" ht="12.75" hidden="false" customHeight="false" outlineLevel="0" collapsed="false">
      <c r="A240" s="0" t="n">
        <v>1132034</v>
      </c>
      <c r="B240" s="0" t="s">
        <v>144</v>
      </c>
      <c r="C240" s="0" t="n">
        <v>13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26.9180054148104</v>
      </c>
      <c r="J240" s="0" t="n">
        <v>29.4462010895094</v>
      </c>
      <c r="K240" s="0" t="n">
        <v>21.9661862449159</v>
      </c>
      <c r="L240" s="0" t="n">
        <v>28.3955633024477</v>
      </c>
      <c r="M240" s="0" t="n">
        <v>21.1844459090481</v>
      </c>
      <c r="N240" s="0" t="n">
        <v>28.0918603834539</v>
      </c>
      <c r="O240" s="0" t="n">
        <v>14.9603550590934</v>
      </c>
      <c r="P240" s="0" t="n">
        <v>31.9829424307036</v>
      </c>
      <c r="Q240" s="0" t="n">
        <v>10.2729171660446</v>
      </c>
      <c r="R240" s="0" t="n">
        <v>30.4269278311306</v>
      </c>
      <c r="S240" s="0" t="n">
        <v>34.0863313811162</v>
      </c>
      <c r="T240" s="0" t="n">
        <v>42.6928516156576</v>
      </c>
      <c r="U240" s="0" t="n">
        <v>33.1076495224222</v>
      </c>
      <c r="V240" s="0" t="n">
        <v>17.3125198372623</v>
      </c>
      <c r="W240" s="0" t="n">
        <v>0</v>
      </c>
      <c r="X240" s="0" t="n">
        <v>0</v>
      </c>
      <c r="Y240" s="0" t="n">
        <v>20.5709583780942</v>
      </c>
      <c r="Z240" s="0" t="n">
        <v>28.137310073157</v>
      </c>
    </row>
    <row r="241" customFormat="false" ht="12.75" hidden="false" customHeight="false" outlineLevel="0" collapsed="false">
      <c r="A241" s="0" t="n">
        <v>1132035</v>
      </c>
      <c r="B241" s="0" t="s">
        <v>144</v>
      </c>
      <c r="C241" s="0" t="n">
        <v>13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41.6299654522055</v>
      </c>
      <c r="J241" s="0" t="n">
        <v>30.1835709908443</v>
      </c>
      <c r="K241" s="0" t="n">
        <v>43.8676658746116</v>
      </c>
      <c r="L241" s="0" t="n">
        <v>47.3755108564123</v>
      </c>
      <c r="M241" s="0" t="n">
        <v>43.7213078916961</v>
      </c>
      <c r="N241" s="0" t="n">
        <v>28.0190529560101</v>
      </c>
      <c r="O241" s="0" t="n">
        <v>31.804592583169</v>
      </c>
      <c r="P241" s="0" t="n">
        <v>63.1623271808548</v>
      </c>
      <c r="Q241" s="0" t="n">
        <v>49.2677027813858</v>
      </c>
      <c r="R241" s="0" t="n">
        <v>29.4825807085647</v>
      </c>
      <c r="S241" s="0" t="n">
        <v>64.2808416854699</v>
      </c>
      <c r="T241" s="0" t="n">
        <v>36.2266338211853</v>
      </c>
      <c r="U241" s="0" t="n">
        <v>20.1703272075303</v>
      </c>
      <c r="V241" s="0" t="n">
        <v>40.371417036738</v>
      </c>
      <c r="W241" s="0" t="n">
        <v>0</v>
      </c>
      <c r="X241" s="0" t="n">
        <v>0</v>
      </c>
      <c r="Y241" s="0" t="n">
        <v>25.779840164991</v>
      </c>
      <c r="Z241" s="0" t="n">
        <v>77.3993808049536</v>
      </c>
    </row>
    <row r="242" customFormat="false" ht="12.75" hidden="false" customHeight="false" outlineLevel="0" collapsed="false">
      <c r="A242" s="0" t="n">
        <v>1132036</v>
      </c>
      <c r="B242" s="0" t="s">
        <v>144</v>
      </c>
      <c r="C242" s="0" t="n">
        <v>13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46.9179999526877</v>
      </c>
      <c r="J242" s="0" t="n">
        <v>36.1055949785449</v>
      </c>
      <c r="K242" s="0" t="n">
        <v>36.3118348649479</v>
      </c>
      <c r="L242" s="0" t="n">
        <v>60.8974650294035</v>
      </c>
      <c r="M242" s="0" t="n">
        <v>50.2159284925178</v>
      </c>
      <c r="N242" s="0" t="n">
        <v>40.766408479413</v>
      </c>
      <c r="O242" s="0" t="n">
        <v>20.0060018005402</v>
      </c>
      <c r="P242" s="0" t="n">
        <v>38.1845952432904</v>
      </c>
      <c r="Q242" s="0" t="n">
        <v>36.7701132519488</v>
      </c>
      <c r="R242" s="0" t="n">
        <v>22.921760391198</v>
      </c>
      <c r="S242" s="0" t="n">
        <v>86.0743928681217</v>
      </c>
      <c r="T242" s="0" t="n">
        <v>43.8957475994513</v>
      </c>
      <c r="U242" s="0" t="n">
        <v>36.0828462149094</v>
      </c>
      <c r="V242" s="0" t="n">
        <v>38.9820125856212</v>
      </c>
      <c r="W242" s="0" t="n">
        <v>82.8500414250207</v>
      </c>
      <c r="X242" s="0" t="n">
        <v>0</v>
      </c>
      <c r="Y242" s="0" t="n">
        <v>46.4056699291259</v>
      </c>
      <c r="Z242" s="0" t="n">
        <v>0</v>
      </c>
    </row>
    <row r="243" customFormat="false" ht="12.75" hidden="false" customHeight="false" outlineLevel="0" collapsed="false">
      <c r="A243" s="0" t="n">
        <v>1132037</v>
      </c>
      <c r="B243" s="0" t="s">
        <v>144</v>
      </c>
      <c r="C243" s="0" t="n">
        <v>13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46.3536463536464</v>
      </c>
      <c r="J243" s="0" t="n">
        <v>35.7398141529664</v>
      </c>
      <c r="K243" s="0" t="n">
        <v>43.8873193076775</v>
      </c>
      <c r="L243" s="0" t="n">
        <v>55.4556928137071</v>
      </c>
      <c r="M243" s="0" t="n">
        <v>20.5761316872428</v>
      </c>
      <c r="N243" s="0" t="n">
        <v>0</v>
      </c>
      <c r="O243" s="0" t="n">
        <v>0</v>
      </c>
      <c r="P243" s="0" t="n">
        <v>97.6668475311991</v>
      </c>
      <c r="Q243" s="0" t="n">
        <v>46.49721016739</v>
      </c>
      <c r="R243" s="0" t="n">
        <v>51.6910352975927</v>
      </c>
      <c r="S243" s="0" t="n">
        <v>92.8270042194093</v>
      </c>
      <c r="T243" s="0" t="n">
        <v>22.4164985429276</v>
      </c>
      <c r="U243" s="0" t="n">
        <v>16.1004669135405</v>
      </c>
      <c r="V243" s="0" t="n">
        <v>37.5496191395773</v>
      </c>
      <c r="W243" s="0" t="n">
        <v>0</v>
      </c>
      <c r="X243" s="0" t="n">
        <v>0</v>
      </c>
      <c r="Y243" s="0" t="n">
        <v>33.7837837837838</v>
      </c>
      <c r="Z243" s="0" t="n">
        <v>0</v>
      </c>
    </row>
    <row r="244" customFormat="false" ht="12.75" hidden="false" customHeight="false" outlineLevel="0" collapsed="false">
      <c r="A244" s="0" t="n">
        <v>1132038</v>
      </c>
      <c r="B244" s="0" t="s">
        <v>144</v>
      </c>
      <c r="C244" s="0" t="n">
        <v>13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47.7099236641221</v>
      </c>
      <c r="J244" s="0" t="n">
        <v>28.1610813855252</v>
      </c>
      <c r="K244" s="0" t="n">
        <v>56.5970993986558</v>
      </c>
      <c r="L244" s="0" t="n">
        <v>55.3626251950274</v>
      </c>
      <c r="M244" s="0" t="n">
        <v>54.6298825457525</v>
      </c>
      <c r="N244" s="0" t="n">
        <v>75.1314800901578</v>
      </c>
      <c r="O244" s="0" t="n">
        <v>53.4188034188034</v>
      </c>
      <c r="P244" s="0" t="n">
        <v>27.8706800445931</v>
      </c>
      <c r="Q244" s="0" t="n">
        <v>0</v>
      </c>
      <c r="R244" s="0" t="n">
        <v>37.2647661635923</v>
      </c>
      <c r="S244" s="0" t="n">
        <v>65.3381247958184</v>
      </c>
      <c r="T244" s="0" t="n">
        <v>30.0571085061617</v>
      </c>
      <c r="U244" s="0" t="n">
        <v>66.2251655629139</v>
      </c>
      <c r="V244" s="0" t="n">
        <v>68.082788671024</v>
      </c>
      <c r="W244" s="0" t="n">
        <v>0</v>
      </c>
      <c r="X244" s="0" t="n">
        <v>0</v>
      </c>
      <c r="Y244" s="0" t="n">
        <v>21.0304942166141</v>
      </c>
      <c r="Z244" s="0" t="n">
        <v>0</v>
      </c>
    </row>
    <row r="245" customFormat="false" ht="12.75" hidden="false" customHeight="false" outlineLevel="0" collapsed="false">
      <c r="A245" s="0" t="n">
        <v>1132039</v>
      </c>
      <c r="B245" s="0" t="s">
        <v>144</v>
      </c>
      <c r="C245" s="0" t="n">
        <v>13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5.60620944379181</v>
      </c>
      <c r="J245" s="0" t="n">
        <v>4.90810025770483</v>
      </c>
      <c r="K245" s="0" t="n">
        <v>5.2858956362834</v>
      </c>
      <c r="L245" s="0" t="n">
        <v>6.19842387761237</v>
      </c>
      <c r="M245" s="0" t="n">
        <v>5.94316317571242</v>
      </c>
      <c r="N245" s="0" t="n">
        <v>5.43608254147731</v>
      </c>
      <c r="O245" s="0" t="n">
        <v>6.01826269169535</v>
      </c>
      <c r="P245" s="0" t="n">
        <v>7.22752240531946</v>
      </c>
      <c r="Q245" s="0" t="n">
        <v>6.06403900830911</v>
      </c>
      <c r="R245" s="0" t="n">
        <v>4.29066814847119</v>
      </c>
      <c r="S245" s="0" t="n">
        <v>7.35744672439883</v>
      </c>
      <c r="T245" s="0" t="n">
        <v>6.36964583495229</v>
      </c>
      <c r="U245" s="0" t="n">
        <v>4.39053070698998</v>
      </c>
      <c r="V245" s="0" t="n">
        <v>4.29569829748785</v>
      </c>
      <c r="W245" s="0" t="n">
        <v>1.87842813133969</v>
      </c>
      <c r="X245" s="0" t="n">
        <v>1.70039108995069</v>
      </c>
      <c r="Y245" s="0" t="n">
        <v>5.02191059593004</v>
      </c>
      <c r="Z245" s="0" t="n">
        <v>4.42360435282668</v>
      </c>
    </row>
    <row r="246" customFormat="false" ht="12.75" hidden="false" customHeight="false" outlineLevel="0" collapsed="false">
      <c r="A246" s="0" t="n">
        <v>1132040</v>
      </c>
      <c r="B246" s="0" t="s">
        <v>144</v>
      </c>
      <c r="C246" s="0" t="n">
        <v>13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5.20468302692752</v>
      </c>
      <c r="J246" s="0" t="n">
        <v>4.18985309468537</v>
      </c>
      <c r="K246" s="0" t="n">
        <v>4.55913356856904</v>
      </c>
      <c r="L246" s="0" t="n">
        <v>5.58041281555726</v>
      </c>
      <c r="M246" s="0" t="n">
        <v>4.45183704657954</v>
      </c>
      <c r="N246" s="0" t="n">
        <v>3.04253413235894</v>
      </c>
      <c r="O246" s="0" t="n">
        <v>3.77161318771772</v>
      </c>
      <c r="P246" s="0" t="n">
        <v>5.56607294221543</v>
      </c>
      <c r="Q246" s="0" t="n">
        <v>4.4061400266741</v>
      </c>
      <c r="R246" s="0" t="n">
        <v>3.28202115517325</v>
      </c>
      <c r="S246" s="0" t="n">
        <v>6.37541592997744</v>
      </c>
      <c r="T246" s="0" t="n">
        <v>4.72767391202778</v>
      </c>
      <c r="U246" s="0" t="n">
        <v>3.4160949574338</v>
      </c>
      <c r="V246" s="0" t="n">
        <v>3.44527564817922</v>
      </c>
      <c r="W246" s="0" t="n">
        <v>0.0475576827415469</v>
      </c>
      <c r="X246" s="0" t="n">
        <v>0.043050175113569</v>
      </c>
      <c r="Y246" s="0" t="n">
        <v>3.7273588403667</v>
      </c>
      <c r="Z246" s="0" t="n">
        <v>0.912253565271169</v>
      </c>
    </row>
    <row r="247" customFormat="false" ht="12.75" hidden="false" customHeight="false" outlineLevel="0" collapsed="false">
      <c r="A247" s="0" t="n">
        <v>1132041</v>
      </c>
      <c r="B247" s="0" t="s">
        <v>144</v>
      </c>
      <c r="C247" s="0" t="n">
        <v>13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6.03049132683242</v>
      </c>
      <c r="J247" s="0" t="n">
        <v>5.71414544358854</v>
      </c>
      <c r="K247" s="0" t="n">
        <v>6.0955765644391</v>
      </c>
      <c r="L247" s="0" t="n">
        <v>6.86617546617141</v>
      </c>
      <c r="M247" s="0" t="n">
        <v>7.77380376226947</v>
      </c>
      <c r="N247" s="0" t="n">
        <v>8.96599145864078</v>
      </c>
      <c r="O247" s="0" t="n">
        <v>9.11172204028002</v>
      </c>
      <c r="P247" s="0" t="n">
        <v>9.22938475815865</v>
      </c>
      <c r="Q247" s="0" t="n">
        <v>8.14068932692032</v>
      </c>
      <c r="R247" s="0" t="n">
        <v>5.51154273539491</v>
      </c>
      <c r="S247" s="0" t="n">
        <v>8.44792465677565</v>
      </c>
      <c r="T247" s="0" t="n">
        <v>8.39758395057369</v>
      </c>
      <c r="U247" s="0" t="n">
        <v>5.55649760970888</v>
      </c>
      <c r="V247" s="0" t="n">
        <v>5.29242044744845</v>
      </c>
      <c r="W247" s="0" t="n">
        <v>10.4659316833325</v>
      </c>
      <c r="X247" s="0" t="n">
        <v>9.47397277833514</v>
      </c>
      <c r="Y247" s="0" t="n">
        <v>6.62076305564546</v>
      </c>
      <c r="Z247" s="0" t="n">
        <v>12.9276491045774</v>
      </c>
    </row>
    <row r="248" customFormat="false" ht="12.75" hidden="false" customHeight="false" outlineLevel="0" collapsed="false">
      <c r="A248" s="0" t="n">
        <v>1132042</v>
      </c>
      <c r="B248" s="0" t="s">
        <v>144</v>
      </c>
      <c r="C248" s="0" t="n">
        <v>13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7.08659369775632</v>
      </c>
      <c r="J248" s="0" t="n">
        <v>5.75634658113114</v>
      </c>
      <c r="K248" s="0" t="n">
        <v>6.69471621714945</v>
      </c>
      <c r="L248" s="0" t="n">
        <v>8.20431822639036</v>
      </c>
      <c r="M248" s="0" t="n">
        <v>6.51344792951378</v>
      </c>
      <c r="N248" s="0" t="n">
        <v>5.45598319166064</v>
      </c>
      <c r="O248" s="0" t="n">
        <v>5.48874967383176</v>
      </c>
      <c r="P248" s="0" t="n">
        <v>8.62880806849851</v>
      </c>
      <c r="Q248" s="0" t="n">
        <v>7.12313295398624</v>
      </c>
      <c r="R248" s="0" t="n">
        <v>5.72835596142735</v>
      </c>
      <c r="S248" s="0" t="n">
        <v>10.5085282215943</v>
      </c>
      <c r="T248" s="0" t="n">
        <v>6.75970793597525</v>
      </c>
      <c r="U248" s="0" t="n">
        <v>5.93503321937554</v>
      </c>
      <c r="V248" s="0" t="n">
        <v>6.27760647341402</v>
      </c>
      <c r="W248" s="0" t="n">
        <v>2.07125103562552</v>
      </c>
      <c r="X248" s="0" t="n">
        <v>1.65912518853695</v>
      </c>
      <c r="Y248" s="0" t="n">
        <v>5.47536511154657</v>
      </c>
      <c r="Z248" s="0" t="n">
        <v>4.50284073585599</v>
      </c>
    </row>
    <row r="249" customFormat="false" ht="12.75" hidden="false" customHeight="false" outlineLevel="0" collapsed="false">
      <c r="A249" s="0" t="n">
        <v>1132044</v>
      </c>
      <c r="B249" s="0" t="s">
        <v>144</v>
      </c>
      <c r="C249" s="0" t="n">
        <v>13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6.56528538423006</v>
      </c>
      <c r="J249" s="0" t="n">
        <v>4.89829347328211</v>
      </c>
      <c r="K249" s="0" t="n">
        <v>5.74940612011637</v>
      </c>
      <c r="L249" s="0" t="n">
        <v>7.36003077177059</v>
      </c>
      <c r="M249" s="0" t="n">
        <v>4.82694605880807</v>
      </c>
      <c r="N249" s="0" t="s">
        <v>195</v>
      </c>
      <c r="O249" s="0" t="n">
        <v>3.38103292443189</v>
      </c>
      <c r="P249" s="0" t="n">
        <v>6.61188693700877</v>
      </c>
      <c r="Q249" s="0" t="n">
        <v>5.14903737165974</v>
      </c>
      <c r="R249" s="0" t="n">
        <v>4.34971149585692</v>
      </c>
      <c r="S249" s="0" t="n">
        <v>9.07202075887779</v>
      </c>
      <c r="T249" s="0" t="n">
        <v>4.9833266354241</v>
      </c>
      <c r="U249" s="0" t="n">
        <v>4.53981327544925</v>
      </c>
      <c r="V249" s="0" t="n">
        <v>4.99844484803064</v>
      </c>
      <c r="W249" s="0" t="s">
        <v>195</v>
      </c>
      <c r="X249" s="0" t="s">
        <v>195</v>
      </c>
      <c r="Y249" s="0" t="n">
        <v>4.0478174591071</v>
      </c>
      <c r="Z249" s="0" t="s">
        <v>195</v>
      </c>
    </row>
    <row r="250" customFormat="false" ht="12.75" hidden="false" customHeight="false" outlineLevel="0" collapsed="false">
      <c r="A250" s="0" t="n">
        <v>1132045</v>
      </c>
      <c r="B250" s="0" t="s">
        <v>144</v>
      </c>
      <c r="C250" s="0" t="n">
        <v>13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89</v>
      </c>
      <c r="I250" s="0" t="n">
        <v>7.62753468558484</v>
      </c>
      <c r="J250" s="0" t="n">
        <v>6.68263135000984</v>
      </c>
      <c r="K250" s="0" t="n">
        <v>7.71091855172834</v>
      </c>
      <c r="L250" s="0" t="n">
        <v>9.0937874132134</v>
      </c>
      <c r="M250" s="0" t="n">
        <v>8.44873973441863</v>
      </c>
      <c r="N250" s="0" t="s">
        <v>195</v>
      </c>
      <c r="O250" s="0" t="n">
        <v>8.09884084795091</v>
      </c>
      <c r="P250" s="0" t="n">
        <v>10.9101218784318</v>
      </c>
      <c r="Q250" s="0" t="n">
        <v>9.41259153016491</v>
      </c>
      <c r="R250" s="0" t="n">
        <v>7.2938797699289</v>
      </c>
      <c r="S250" s="0" t="n">
        <v>12.0490664376573</v>
      </c>
      <c r="T250" s="0" t="n">
        <v>8.80270288762571</v>
      </c>
      <c r="U250" s="0" t="n">
        <v>7.51434927218938</v>
      </c>
      <c r="V250" s="0" t="n">
        <v>7.70030704408616</v>
      </c>
      <c r="W250" s="0" t="s">
        <v>195</v>
      </c>
      <c r="X250" s="0" t="s">
        <v>195</v>
      </c>
      <c r="Y250" s="0" t="n">
        <v>7.11520468938791</v>
      </c>
      <c r="Z250" s="0" t="s">
        <v>195</v>
      </c>
    </row>
    <row r="251" customFormat="false" ht="12.75" hidden="false" customHeight="false" outlineLevel="0" collapsed="false">
      <c r="A251" s="0" t="n">
        <v>1132046</v>
      </c>
      <c r="B251" s="0" t="s">
        <v>144</v>
      </c>
      <c r="C251" s="0" t="n">
        <v>13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0</v>
      </c>
      <c r="I251" s="0" t="n">
        <v>2.46862350173929</v>
      </c>
      <c r="J251" s="0" t="n">
        <v>2.08179375171011</v>
      </c>
      <c r="K251" s="0" t="n">
        <v>2.3267572513804</v>
      </c>
      <c r="L251" s="0" t="n">
        <v>2.80949789174617</v>
      </c>
      <c r="M251" s="0" t="n">
        <v>2.22109014299154</v>
      </c>
      <c r="N251" s="0" t="n">
        <v>1.81256074336261</v>
      </c>
      <c r="O251" s="0" t="n">
        <v>2.31672803628754</v>
      </c>
      <c r="P251" s="0" t="n">
        <v>2.93350838891814</v>
      </c>
      <c r="Q251" s="0" t="n">
        <v>2.87355882840656</v>
      </c>
      <c r="R251" s="0" t="n">
        <v>2.04630380175887</v>
      </c>
      <c r="S251" s="0" t="n">
        <v>3.40344500303416</v>
      </c>
      <c r="T251" s="0" t="n">
        <v>2.47117111756444</v>
      </c>
      <c r="U251" s="0" t="n">
        <v>2.1737210303129</v>
      </c>
      <c r="V251" s="0" t="n">
        <v>2.12166629303535</v>
      </c>
      <c r="W251" s="0" t="n">
        <v>0.414250207125104</v>
      </c>
      <c r="X251" s="0" t="n">
        <v>0.904977375565611</v>
      </c>
      <c r="Y251" s="0" t="n">
        <v>2.03309982349545</v>
      </c>
      <c r="Z251" s="0" t="n">
        <v>1.33674000951268</v>
      </c>
    </row>
    <row r="252" customFormat="false" ht="12.75" hidden="false" customHeight="false" outlineLevel="0" collapsed="false">
      <c r="A252" s="0" t="n">
        <v>1132048</v>
      </c>
      <c r="B252" s="0" t="s">
        <v>144</v>
      </c>
      <c r="C252" s="0" t="n">
        <v>13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1</v>
      </c>
      <c r="I252" s="0" t="n">
        <v>2.28321373151706</v>
      </c>
      <c r="J252" s="0" t="n">
        <v>1.761866813938</v>
      </c>
      <c r="K252" s="0" t="n">
        <v>1.99081281824599</v>
      </c>
      <c r="L252" s="0" t="n">
        <v>2.51656473609029</v>
      </c>
      <c r="M252" s="0" t="n">
        <v>1.63476283486633</v>
      </c>
      <c r="N252" s="0" t="s">
        <v>195</v>
      </c>
      <c r="O252" s="0" t="n">
        <v>1.39897794544584</v>
      </c>
      <c r="P252" s="0" t="n">
        <v>2.23290840485364</v>
      </c>
      <c r="Q252" s="0" t="n">
        <v>2.05688268547587</v>
      </c>
      <c r="R252" s="0" t="n">
        <v>1.5494011161739</v>
      </c>
      <c r="S252" s="0" t="n">
        <v>2.92565079210953</v>
      </c>
      <c r="T252" s="0" t="n">
        <v>1.79988941695319</v>
      </c>
      <c r="U252" s="0" t="n">
        <v>1.67751824850196</v>
      </c>
      <c r="V252" s="0" t="n">
        <v>1.68097517109681</v>
      </c>
      <c r="W252" s="0" t="s">
        <v>195</v>
      </c>
      <c r="X252" s="0" t="s">
        <v>195</v>
      </c>
      <c r="Y252" s="0" t="n">
        <v>1.46963006377712</v>
      </c>
      <c r="Z252" s="0" t="s">
        <v>195</v>
      </c>
    </row>
    <row r="253" customFormat="false" ht="12.75" hidden="false" customHeight="false" outlineLevel="0" collapsed="false">
      <c r="A253" s="0" t="n">
        <v>1132049</v>
      </c>
      <c r="B253" s="0" t="s">
        <v>144</v>
      </c>
      <c r="C253" s="0" t="n">
        <v>13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2</v>
      </c>
      <c r="I253" s="0" t="n">
        <v>2.66116830927279</v>
      </c>
      <c r="J253" s="0" t="n">
        <v>2.42801794257289</v>
      </c>
      <c r="K253" s="0" t="n">
        <v>2.68850926791696</v>
      </c>
      <c r="L253" s="0" t="n">
        <v>3.11832590262604</v>
      </c>
      <c r="M253" s="0" t="n">
        <v>2.89588605548451</v>
      </c>
      <c r="N253" s="0" t="s">
        <v>195</v>
      </c>
      <c r="O253" s="0" t="n">
        <v>3.46219383207299</v>
      </c>
      <c r="P253" s="0" t="n">
        <v>3.728242689887</v>
      </c>
      <c r="Q253" s="0" t="n">
        <v>3.8246432703264</v>
      </c>
      <c r="R253" s="0" t="n">
        <v>2.61125963916287</v>
      </c>
      <c r="S253" s="0" t="n">
        <v>3.91684750063066</v>
      </c>
      <c r="T253" s="0" t="n">
        <v>3.24719378570227</v>
      </c>
      <c r="U253" s="0" t="n">
        <v>2.73323476131808</v>
      </c>
      <c r="V253" s="0" t="n">
        <v>2.612885729221</v>
      </c>
      <c r="W253" s="0" t="s">
        <v>195</v>
      </c>
      <c r="X253" s="0" t="s">
        <v>195</v>
      </c>
      <c r="Y253" s="0" t="n">
        <v>2.68658888873809</v>
      </c>
      <c r="Z253" s="0" t="s">
        <v>195</v>
      </c>
    </row>
    <row r="254" customFormat="false" ht="12.75" hidden="false" customHeight="false" outlineLevel="0" collapsed="false">
      <c r="A254" s="0" t="n">
        <v>1132050</v>
      </c>
      <c r="B254" s="0" t="s">
        <v>144</v>
      </c>
      <c r="C254" s="0" t="n">
        <v>13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3</v>
      </c>
      <c r="I254" s="0" t="n">
        <v>100</v>
      </c>
      <c r="J254" s="0" t="n">
        <v>81.9891161236383</v>
      </c>
      <c r="K254" s="0" t="n">
        <v>93.7371305619959</v>
      </c>
      <c r="L254" s="0" t="n">
        <v>115.442775690286</v>
      </c>
      <c r="M254" s="0" t="n">
        <v>91.7960207245882</v>
      </c>
      <c r="N254" s="0" t="n">
        <v>75.1138448175291</v>
      </c>
      <c r="O254" s="0" t="n">
        <v>79.6627313365499</v>
      </c>
      <c r="P254" s="0" t="n">
        <v>121.282248031178</v>
      </c>
      <c r="Q254" s="0" t="n">
        <v>109.16690824369</v>
      </c>
      <c r="R254" s="0" t="n">
        <v>80.4901588638296</v>
      </c>
      <c r="S254" s="0" t="n">
        <v>145.789992726741</v>
      </c>
      <c r="T254" s="0" t="n">
        <v>96.4313264677643</v>
      </c>
      <c r="U254" s="0" t="n">
        <v>84.1515578972129</v>
      </c>
      <c r="V254" s="0" t="n">
        <v>86.8946192131213</v>
      </c>
      <c r="W254" s="0" t="n">
        <v>27.6325634922963</v>
      </c>
      <c r="X254" s="0" t="n">
        <v>30.5511966233202</v>
      </c>
      <c r="Y254" s="0" t="n">
        <v>79.209505565887</v>
      </c>
      <c r="Z254" s="0" t="n">
        <v>62.3180437958939</v>
      </c>
    </row>
    <row r="255" customFormat="false" ht="12.75" hidden="false" customHeight="false" outlineLevel="0" collapsed="false">
      <c r="A255" s="0" t="n">
        <v>1132051</v>
      </c>
      <c r="B255" s="0" t="s">
        <v>144</v>
      </c>
      <c r="C255" s="0" t="n">
        <v>13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4</v>
      </c>
      <c r="I255" s="0" t="s">
        <v>195</v>
      </c>
      <c r="J255" s="0" t="n">
        <v>69.9908995098207</v>
      </c>
      <c r="K255" s="0" t="n">
        <v>80.8491366407338</v>
      </c>
      <c r="L255" s="0" t="n">
        <v>103.932605714878</v>
      </c>
      <c r="M255" s="0" t="n">
        <v>68.7615186909819</v>
      </c>
      <c r="N255" s="0" t="n">
        <v>42.0406487440748</v>
      </c>
      <c r="O255" s="0" t="n">
        <v>49.9242096050657</v>
      </c>
      <c r="P255" s="0" t="n">
        <v>93.4021095030504</v>
      </c>
      <c r="Q255" s="0" t="n">
        <v>79.3208426498733</v>
      </c>
      <c r="R255" s="0" t="n">
        <v>61.5685937558401</v>
      </c>
      <c r="S255" s="0" t="n">
        <v>126.330760775887</v>
      </c>
      <c r="T255" s="0" t="n">
        <v>71.5731891940109</v>
      </c>
      <c r="U255" s="0" t="n">
        <v>65.4749349856952</v>
      </c>
      <c r="V255" s="0" t="n">
        <v>69.6920255567878</v>
      </c>
      <c r="W255" s="0" t="n">
        <v>0.699595936611657</v>
      </c>
      <c r="X255" s="0" t="n">
        <v>0.773489329799507</v>
      </c>
      <c r="Y255" s="0" t="n">
        <v>58.7908217743583</v>
      </c>
      <c r="Z255" s="0" t="n">
        <v>12.8514788166356</v>
      </c>
    </row>
    <row r="256" customFormat="false" ht="12.75" hidden="false" customHeight="false" outlineLevel="0" collapsed="false">
      <c r="A256" s="0" t="n">
        <v>1132052</v>
      </c>
      <c r="B256" s="0" t="s">
        <v>144</v>
      </c>
      <c r="C256" s="0" t="n">
        <v>13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95</v>
      </c>
      <c r="J256" s="0" t="n">
        <v>95.4539862111176</v>
      </c>
      <c r="K256" s="0" t="n">
        <v>108.095561393493</v>
      </c>
      <c r="L256" s="0" t="n">
        <v>127.879339948706</v>
      </c>
      <c r="M256" s="0" t="n">
        <v>120.071455245653</v>
      </c>
      <c r="N256" s="0" t="n">
        <v>123.888864070966</v>
      </c>
      <c r="O256" s="0" t="n">
        <v>120.610332598106</v>
      </c>
      <c r="P256" s="0" t="n">
        <v>154.874723126464</v>
      </c>
      <c r="Q256" s="0" t="n">
        <v>146.551478902854</v>
      </c>
      <c r="R256" s="0" t="n">
        <v>103.392976339779</v>
      </c>
      <c r="S256" s="0" t="n">
        <v>167.398136935611</v>
      </c>
      <c r="T256" s="0" t="n">
        <v>127.132682171221</v>
      </c>
      <c r="U256" s="0" t="n">
        <v>106.499182334544</v>
      </c>
      <c r="V256" s="0" t="n">
        <v>107.056601196996</v>
      </c>
      <c r="W256" s="0" t="n">
        <v>153.958789756552</v>
      </c>
      <c r="X256" s="0" t="n">
        <v>170.220372751597</v>
      </c>
      <c r="Y256" s="0" t="n">
        <v>104.427858299904</v>
      </c>
      <c r="Z256" s="0" t="n">
        <v>182.119769043588</v>
      </c>
    </row>
    <row r="257" customFormat="false" ht="12.75" hidden="false" customHeight="false" outlineLevel="0" collapsed="false">
      <c r="A257" s="0" t="n">
        <v>2132000</v>
      </c>
      <c r="B257" s="0" t="s">
        <v>144</v>
      </c>
      <c r="C257" s="0" t="n">
        <v>13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01</v>
      </c>
      <c r="B258" s="0" t="s">
        <v>144</v>
      </c>
      <c r="C258" s="0" t="n">
        <v>13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02</v>
      </c>
      <c r="B259" s="0" t="s">
        <v>144</v>
      </c>
      <c r="C259" s="0" t="n">
        <v>13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32003</v>
      </c>
      <c r="B260" s="0" t="s">
        <v>144</v>
      </c>
      <c r="C260" s="0" t="n">
        <v>13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04</v>
      </c>
      <c r="B261" s="0" t="s">
        <v>144</v>
      </c>
      <c r="C261" s="0" t="n">
        <v>13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05</v>
      </c>
      <c r="B262" s="0" t="s">
        <v>144</v>
      </c>
      <c r="C262" s="0" t="n">
        <v>13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32006</v>
      </c>
      <c r="B263" s="0" t="s">
        <v>144</v>
      </c>
      <c r="C263" s="0" t="n">
        <v>13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32007</v>
      </c>
      <c r="B264" s="0" t="s">
        <v>144</v>
      </c>
      <c r="C264" s="0" t="n">
        <v>13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32008</v>
      </c>
      <c r="B265" s="0" t="s">
        <v>144</v>
      </c>
      <c r="C265" s="0" t="n">
        <v>13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32009</v>
      </c>
      <c r="B266" s="0" t="s">
        <v>144</v>
      </c>
      <c r="C266" s="0" t="n">
        <v>13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10</v>
      </c>
      <c r="B267" s="0" t="s">
        <v>144</v>
      </c>
      <c r="C267" s="0" t="n">
        <v>13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9</v>
      </c>
      <c r="J267" s="0" t="n">
        <v>1</v>
      </c>
      <c r="K267" s="0" t="n">
        <v>3</v>
      </c>
      <c r="L267" s="0" t="n">
        <v>5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1</v>
      </c>
      <c r="R267" s="0" t="n">
        <v>1</v>
      </c>
      <c r="S267" s="0" t="n">
        <v>2</v>
      </c>
      <c r="T267" s="0" t="n">
        <v>0</v>
      </c>
      <c r="U267" s="0" t="n">
        <v>2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11</v>
      </c>
      <c r="B268" s="0" t="s">
        <v>144</v>
      </c>
      <c r="C268" s="0" t="n">
        <v>13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7</v>
      </c>
      <c r="J268" s="0" t="n">
        <v>0</v>
      </c>
      <c r="K268" s="0" t="n">
        <v>2</v>
      </c>
      <c r="L268" s="0" t="n">
        <v>5</v>
      </c>
      <c r="M268" s="0" t="n">
        <v>1</v>
      </c>
      <c r="N268" s="0" t="n">
        <v>1</v>
      </c>
      <c r="O268" s="0" t="n">
        <v>0</v>
      </c>
      <c r="P268" s="0" t="n">
        <v>0</v>
      </c>
      <c r="Q268" s="0" t="n">
        <v>1</v>
      </c>
      <c r="R268" s="0" t="n">
        <v>0</v>
      </c>
      <c r="S268" s="0" t="n">
        <v>2</v>
      </c>
      <c r="T268" s="0" t="n">
        <v>0</v>
      </c>
      <c r="U268" s="0" t="n">
        <v>1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12</v>
      </c>
      <c r="B269" s="0" t="s">
        <v>144</v>
      </c>
      <c r="C269" s="0" t="n">
        <v>13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12</v>
      </c>
      <c r="J269" s="0" t="n">
        <v>3</v>
      </c>
      <c r="K269" s="0" t="n">
        <v>5</v>
      </c>
      <c r="L269" s="0" t="n">
        <v>4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2</v>
      </c>
      <c r="S269" s="0" t="n">
        <v>1</v>
      </c>
      <c r="T269" s="0" t="n">
        <v>1</v>
      </c>
      <c r="U269" s="0" t="n">
        <v>3</v>
      </c>
      <c r="V269" s="0" t="n">
        <v>5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32013</v>
      </c>
      <c r="B270" s="0" t="s">
        <v>144</v>
      </c>
      <c r="C270" s="0" t="n">
        <v>13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21</v>
      </c>
      <c r="J270" s="0" t="n">
        <v>3</v>
      </c>
      <c r="K270" s="0" t="n">
        <v>8</v>
      </c>
      <c r="L270" s="0" t="n">
        <v>10</v>
      </c>
      <c r="M270" s="0" t="n">
        <v>1</v>
      </c>
      <c r="N270" s="0" t="n">
        <v>0</v>
      </c>
      <c r="O270" s="0" t="n">
        <v>0</v>
      </c>
      <c r="P270" s="0" t="n">
        <v>3</v>
      </c>
      <c r="Q270" s="0" t="n">
        <v>1</v>
      </c>
      <c r="R270" s="0" t="n">
        <v>1</v>
      </c>
      <c r="S270" s="0" t="n">
        <v>5</v>
      </c>
      <c r="T270" s="0" t="n">
        <v>2</v>
      </c>
      <c r="U270" s="0" t="n">
        <v>3</v>
      </c>
      <c r="V270" s="0" t="n">
        <v>5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14</v>
      </c>
      <c r="B271" s="0" t="s">
        <v>144</v>
      </c>
      <c r="C271" s="0" t="n">
        <v>13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26</v>
      </c>
      <c r="J271" s="0" t="n">
        <v>4</v>
      </c>
      <c r="K271" s="0" t="n">
        <v>3</v>
      </c>
      <c r="L271" s="0" t="n">
        <v>19</v>
      </c>
      <c r="M271" s="0" t="n">
        <v>3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2</v>
      </c>
      <c r="S271" s="0" t="n">
        <v>13</v>
      </c>
      <c r="T271" s="0" t="n">
        <v>2</v>
      </c>
      <c r="U271" s="0" t="n">
        <v>3</v>
      </c>
      <c r="V271" s="0" t="n">
        <v>3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15</v>
      </c>
      <c r="B272" s="0" t="s">
        <v>144</v>
      </c>
      <c r="C272" s="0" t="n">
        <v>13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24</v>
      </c>
      <c r="J272" s="0" t="n">
        <v>8</v>
      </c>
      <c r="K272" s="0" t="n">
        <v>4</v>
      </c>
      <c r="L272" s="0" t="n">
        <v>12</v>
      </c>
      <c r="M272" s="0" t="n">
        <v>2</v>
      </c>
      <c r="N272" s="0" t="n">
        <v>0</v>
      </c>
      <c r="O272" s="0" t="n">
        <v>0</v>
      </c>
      <c r="P272" s="0" t="n">
        <v>1</v>
      </c>
      <c r="Q272" s="0" t="n">
        <v>0</v>
      </c>
      <c r="R272" s="0" t="n">
        <v>2</v>
      </c>
      <c r="S272" s="0" t="n">
        <v>8</v>
      </c>
      <c r="T272" s="0" t="n">
        <v>4</v>
      </c>
      <c r="U272" s="0" t="n">
        <v>2</v>
      </c>
      <c r="V272" s="0" t="n">
        <v>3</v>
      </c>
      <c r="W272" s="0" t="n">
        <v>0</v>
      </c>
      <c r="X272" s="0" t="n">
        <v>0</v>
      </c>
      <c r="Y272" s="0" t="n">
        <v>2</v>
      </c>
      <c r="Z272" s="0" t="n">
        <v>0</v>
      </c>
    </row>
    <row r="273" customFormat="false" ht="12.75" hidden="false" customHeight="false" outlineLevel="0" collapsed="false">
      <c r="A273" s="0" t="n">
        <v>2132016</v>
      </c>
      <c r="B273" s="0" t="s">
        <v>144</v>
      </c>
      <c r="C273" s="0" t="n">
        <v>13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21</v>
      </c>
      <c r="J273" s="0" t="n">
        <v>1</v>
      </c>
      <c r="K273" s="0" t="n">
        <v>6</v>
      </c>
      <c r="L273" s="0" t="n">
        <v>14</v>
      </c>
      <c r="M273" s="0" t="n">
        <v>1</v>
      </c>
      <c r="N273" s="0" t="n">
        <v>0</v>
      </c>
      <c r="O273" s="0" t="n">
        <v>0</v>
      </c>
      <c r="P273" s="0" t="n">
        <v>2</v>
      </c>
      <c r="Q273" s="0" t="n">
        <v>2</v>
      </c>
      <c r="R273" s="0" t="n">
        <v>0</v>
      </c>
      <c r="S273" s="0" t="n">
        <v>10</v>
      </c>
      <c r="T273" s="0" t="n">
        <v>0</v>
      </c>
      <c r="U273" s="0" t="n">
        <v>1</v>
      </c>
      <c r="V273" s="0" t="n">
        <v>4</v>
      </c>
      <c r="W273" s="0" t="n">
        <v>0</v>
      </c>
      <c r="X273" s="0" t="n">
        <v>0</v>
      </c>
      <c r="Y273" s="0" t="n">
        <v>1</v>
      </c>
      <c r="Z273" s="0" t="n">
        <v>0</v>
      </c>
    </row>
    <row r="274" customFormat="false" ht="12.75" hidden="false" customHeight="false" outlineLevel="0" collapsed="false">
      <c r="A274" s="0" t="n">
        <v>2132017</v>
      </c>
      <c r="B274" s="0" t="s">
        <v>144</v>
      </c>
      <c r="C274" s="0" t="n">
        <v>13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10</v>
      </c>
      <c r="J274" s="0" t="n">
        <v>4</v>
      </c>
      <c r="K274" s="0" t="n">
        <v>1</v>
      </c>
      <c r="L274" s="0" t="n">
        <v>5</v>
      </c>
      <c r="M274" s="0" t="n">
        <v>1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1</v>
      </c>
      <c r="S274" s="0" t="n">
        <v>4</v>
      </c>
      <c r="T274" s="0" t="n">
        <v>2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132018</v>
      </c>
      <c r="B275" s="0" t="s">
        <v>144</v>
      </c>
      <c r="C275" s="0" t="n">
        <v>13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2</v>
      </c>
      <c r="J275" s="0" t="n">
        <v>0</v>
      </c>
      <c r="K275" s="0" t="n">
        <v>0</v>
      </c>
      <c r="L275" s="0" t="n">
        <v>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2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19</v>
      </c>
      <c r="B276" s="0" t="s">
        <v>144</v>
      </c>
      <c r="C276" s="0" t="n">
        <v>13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132</v>
      </c>
      <c r="J276" s="0" t="n">
        <v>24</v>
      </c>
      <c r="K276" s="0" t="n">
        <v>32</v>
      </c>
      <c r="L276" s="0" t="n">
        <v>76</v>
      </c>
      <c r="M276" s="0" t="n">
        <v>9</v>
      </c>
      <c r="N276" s="0" t="n">
        <v>2</v>
      </c>
      <c r="O276" s="0" t="n">
        <v>0</v>
      </c>
      <c r="P276" s="0" t="n">
        <v>7</v>
      </c>
      <c r="Q276" s="0" t="n">
        <v>5</v>
      </c>
      <c r="R276" s="0" t="n">
        <v>9</v>
      </c>
      <c r="S276" s="0" t="n">
        <v>47</v>
      </c>
      <c r="T276" s="0" t="n">
        <v>11</v>
      </c>
      <c r="U276" s="0" t="n">
        <v>15</v>
      </c>
      <c r="V276" s="0" t="n">
        <v>23</v>
      </c>
      <c r="W276" s="0" t="n">
        <v>0</v>
      </c>
      <c r="X276" s="0" t="n">
        <v>0</v>
      </c>
      <c r="Y276" s="0" t="n">
        <v>4</v>
      </c>
      <c r="Z276" s="0" t="n">
        <v>0</v>
      </c>
    </row>
    <row r="277" customFormat="false" ht="12.75" hidden="false" customHeight="false" outlineLevel="0" collapsed="false">
      <c r="A277" s="0" t="n">
        <v>2132020</v>
      </c>
      <c r="B277" s="0" t="s">
        <v>144</v>
      </c>
      <c r="C277" s="0" t="n">
        <v>13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21</v>
      </c>
      <c r="B278" s="0" t="s">
        <v>144</v>
      </c>
      <c r="C278" s="0" t="n">
        <v>13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32022</v>
      </c>
      <c r="B279" s="0" t="s">
        <v>144</v>
      </c>
      <c r="C279" s="0" t="n">
        <v>13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23</v>
      </c>
      <c r="B280" s="0" t="s">
        <v>144</v>
      </c>
      <c r="C280" s="0" t="n">
        <v>13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24</v>
      </c>
      <c r="B281" s="0" t="s">
        <v>144</v>
      </c>
      <c r="C281" s="0" t="n">
        <v>13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32025</v>
      </c>
      <c r="B282" s="0" t="s">
        <v>144</v>
      </c>
      <c r="C282" s="0" t="n">
        <v>13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32026</v>
      </c>
      <c r="B283" s="0" t="s">
        <v>144</v>
      </c>
      <c r="C283" s="0" t="n">
        <v>13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32027</v>
      </c>
      <c r="B284" s="0" t="s">
        <v>144</v>
      </c>
      <c r="C284" s="0" t="n">
        <v>13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32028</v>
      </c>
      <c r="B285" s="0" t="s">
        <v>144</v>
      </c>
      <c r="C285" s="0" t="n">
        <v>13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32029</v>
      </c>
      <c r="B286" s="0" t="s">
        <v>144</v>
      </c>
      <c r="C286" s="0" t="n">
        <v>13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132030</v>
      </c>
      <c r="B287" s="0" t="s">
        <v>144</v>
      </c>
      <c r="C287" s="0" t="n">
        <v>13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0.916253419406858</v>
      </c>
      <c r="J287" s="0" t="n">
        <v>0.397623800170183</v>
      </c>
      <c r="K287" s="0" t="n">
        <v>1.13138383327928</v>
      </c>
      <c r="L287" s="0" t="n">
        <v>1.07387162938542</v>
      </c>
      <c r="M287" s="0" t="n">
        <v>0</v>
      </c>
      <c r="N287" s="0" t="n">
        <v>0</v>
      </c>
      <c r="O287" s="0" t="n">
        <v>0</v>
      </c>
      <c r="P287" s="0" t="n">
        <v>1.47769420596102</v>
      </c>
      <c r="Q287" s="0" t="n">
        <v>1.81874397541058</v>
      </c>
      <c r="R287" s="0" t="n">
        <v>0.986485153398441</v>
      </c>
      <c r="S287" s="0" t="n">
        <v>0.937615736942529</v>
      </c>
      <c r="T287" s="0" t="n">
        <v>0</v>
      </c>
      <c r="U287" s="0" t="n">
        <v>1.59502352659702</v>
      </c>
      <c r="V287" s="0" t="n">
        <v>1.37272128267077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32031</v>
      </c>
      <c r="B288" s="0" t="s">
        <v>144</v>
      </c>
      <c r="C288" s="0" t="n">
        <v>13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0.806657924031262</v>
      </c>
      <c r="J288" s="0" t="n">
        <v>0</v>
      </c>
      <c r="K288" s="0" t="n">
        <v>0.855362481235486</v>
      </c>
      <c r="L288" s="0" t="n">
        <v>1.23906831974901</v>
      </c>
      <c r="M288" s="0" t="n">
        <v>1.5058653455208</v>
      </c>
      <c r="N288" s="0" t="n">
        <v>4.81370944449793</v>
      </c>
      <c r="O288" s="0" t="n">
        <v>0</v>
      </c>
      <c r="P288" s="0" t="n">
        <v>0</v>
      </c>
      <c r="Q288" s="0" t="n">
        <v>2.07943439384487</v>
      </c>
      <c r="R288" s="0" t="n">
        <v>0</v>
      </c>
      <c r="S288" s="0" t="n">
        <v>1.12021597764049</v>
      </c>
      <c r="T288" s="0" t="n">
        <v>0</v>
      </c>
      <c r="U288" s="0" t="n">
        <v>0.905018326621114</v>
      </c>
      <c r="V288" s="0" t="n">
        <v>0.802458733559627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32032</v>
      </c>
      <c r="B289" s="0" t="s">
        <v>144</v>
      </c>
      <c r="C289" s="0" t="n">
        <v>13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1.44631286639926</v>
      </c>
      <c r="J289" s="0" t="n">
        <v>1.32322973914731</v>
      </c>
      <c r="K289" s="0" t="n">
        <v>2.17748222085767</v>
      </c>
      <c r="L289" s="0" t="n">
        <v>1.07136639391464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2.29510454201189</v>
      </c>
      <c r="S289" s="0" t="n">
        <v>0.62922366384355</v>
      </c>
      <c r="T289" s="0" t="n">
        <v>1.68867574048431</v>
      </c>
      <c r="U289" s="0" t="n">
        <v>2.97041466988792</v>
      </c>
      <c r="V289" s="0" t="n">
        <v>4.20811661532764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132033</v>
      </c>
      <c r="B290" s="0" t="s">
        <v>144</v>
      </c>
      <c r="C290" s="0" t="n">
        <v>13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2.86416493225568</v>
      </c>
      <c r="J290" s="0" t="n">
        <v>1.50856108415257</v>
      </c>
      <c r="K290" s="0" t="n">
        <v>3.91976246239478</v>
      </c>
      <c r="L290" s="0" t="n">
        <v>3.02810994461587</v>
      </c>
      <c r="M290" s="0" t="n">
        <v>1.65049184657028</v>
      </c>
      <c r="N290" s="0" t="n">
        <v>0</v>
      </c>
      <c r="O290" s="0" t="n">
        <v>0</v>
      </c>
      <c r="P290" s="0" t="n">
        <v>5.44771105340573</v>
      </c>
      <c r="Q290" s="0" t="n">
        <v>2.37591769821093</v>
      </c>
      <c r="R290" s="0" t="n">
        <v>1.35113224882452</v>
      </c>
      <c r="S290" s="0" t="n">
        <v>3.59678591210894</v>
      </c>
      <c r="T290" s="0" t="n">
        <v>3.82474995697156</v>
      </c>
      <c r="U290" s="0" t="n">
        <v>3.38795469175259</v>
      </c>
      <c r="V290" s="0" t="n">
        <v>4.88586616635397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32034</v>
      </c>
      <c r="B291" s="0" t="s">
        <v>144</v>
      </c>
      <c r="C291" s="0" t="n">
        <v>13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4.2985366789175</v>
      </c>
      <c r="J291" s="0" t="n">
        <v>2.47414518283933</v>
      </c>
      <c r="K291" s="0" t="n">
        <v>1.83207225692981</v>
      </c>
      <c r="L291" s="0" t="n">
        <v>6.79941024062755</v>
      </c>
      <c r="M291" s="0" t="n">
        <v>6.11359051170753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3.37029422668599</v>
      </c>
      <c r="S291" s="0" t="n">
        <v>10.6937795107185</v>
      </c>
      <c r="T291" s="0" t="n">
        <v>4.74777448071217</v>
      </c>
      <c r="U291" s="0" t="n">
        <v>4.03839164322156</v>
      </c>
      <c r="V291" s="0" t="n">
        <v>3.6144578313253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32035</v>
      </c>
      <c r="B292" s="0" t="s">
        <v>144</v>
      </c>
      <c r="C292" s="0" t="n">
        <v>13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4.67940244030837</v>
      </c>
      <c r="J292" s="0" t="n">
        <v>5.88421339099862</v>
      </c>
      <c r="K292" s="0" t="n">
        <v>2.90507662139589</v>
      </c>
      <c r="L292" s="0" t="n">
        <v>5.01590459749456</v>
      </c>
      <c r="M292" s="0" t="n">
        <v>4.95540138751239</v>
      </c>
      <c r="N292" s="0" t="n">
        <v>0</v>
      </c>
      <c r="O292" s="0" t="n">
        <v>0</v>
      </c>
      <c r="P292" s="0" t="n">
        <v>2.81033077593233</v>
      </c>
      <c r="Q292" s="0" t="n">
        <v>0</v>
      </c>
      <c r="R292" s="0" t="n">
        <v>3.97495776607374</v>
      </c>
      <c r="S292" s="0" t="n">
        <v>7.31836727226156</v>
      </c>
      <c r="T292" s="0" t="n">
        <v>11.7229858444946</v>
      </c>
      <c r="U292" s="0" t="n">
        <v>3.24939073923639</v>
      </c>
      <c r="V292" s="0" t="n">
        <v>4.21028994863446</v>
      </c>
      <c r="W292" s="0" t="n">
        <v>0</v>
      </c>
      <c r="X292" s="0" t="n">
        <v>0</v>
      </c>
      <c r="Y292" s="0" t="n">
        <v>4.52919063363377</v>
      </c>
      <c r="Z292" s="0" t="n">
        <v>0</v>
      </c>
    </row>
    <row r="293" customFormat="false" ht="12.75" hidden="false" customHeight="false" outlineLevel="0" collapsed="false">
      <c r="A293" s="0" t="n">
        <v>2132036</v>
      </c>
      <c r="B293" s="0" t="s">
        <v>144</v>
      </c>
      <c r="C293" s="0" t="n">
        <v>13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5.43600655427076</v>
      </c>
      <c r="J293" s="0" t="n">
        <v>0.955356204560871</v>
      </c>
      <c r="K293" s="0" t="n">
        <v>5.68246391635413</v>
      </c>
      <c r="L293" s="0" t="n">
        <v>7.95219594210801</v>
      </c>
      <c r="M293" s="0" t="n">
        <v>3.38272106082132</v>
      </c>
      <c r="N293" s="0" t="n">
        <v>0</v>
      </c>
      <c r="O293" s="0" t="n">
        <v>0</v>
      </c>
      <c r="P293" s="0" t="n">
        <v>7.58006443054766</v>
      </c>
      <c r="Q293" s="0" t="n">
        <v>10.0452034153692</v>
      </c>
      <c r="R293" s="0" t="n">
        <v>0</v>
      </c>
      <c r="S293" s="0" t="n">
        <v>12.1449131031467</v>
      </c>
      <c r="T293" s="0" t="n">
        <v>0</v>
      </c>
      <c r="U293" s="0" t="n">
        <v>2.26034673718948</v>
      </c>
      <c r="V293" s="0" t="n">
        <v>7.17540271947763</v>
      </c>
      <c r="W293" s="0" t="n">
        <v>0</v>
      </c>
      <c r="X293" s="0" t="n">
        <v>0</v>
      </c>
      <c r="Y293" s="0" t="n">
        <v>2.90469689487902</v>
      </c>
      <c r="Z293" s="0" t="n">
        <v>0</v>
      </c>
    </row>
    <row r="294" customFormat="false" ht="12.75" hidden="false" customHeight="false" outlineLevel="0" collapsed="false">
      <c r="A294" s="0" t="n">
        <v>2132037</v>
      </c>
      <c r="B294" s="0" t="s">
        <v>144</v>
      </c>
      <c r="C294" s="0" t="n">
        <v>13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4.19174728793951</v>
      </c>
      <c r="J294" s="0" t="n">
        <v>5.95814403813212</v>
      </c>
      <c r="K294" s="0" t="n">
        <v>1.50220072406075</v>
      </c>
      <c r="L294" s="0" t="n">
        <v>4.76826244516498</v>
      </c>
      <c r="M294" s="0" t="n">
        <v>5.5175457956301</v>
      </c>
      <c r="N294" s="0" t="n">
        <v>15.9718894745248</v>
      </c>
      <c r="O294" s="0" t="n">
        <v>0</v>
      </c>
      <c r="P294" s="0" t="n">
        <v>0</v>
      </c>
      <c r="Q294" s="0" t="n">
        <v>0</v>
      </c>
      <c r="R294" s="0" t="n">
        <v>4.05317769130999</v>
      </c>
      <c r="S294" s="0" t="n">
        <v>8.07297973682086</v>
      </c>
      <c r="T294" s="0" t="n">
        <v>12.592079581943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4.38308130615823</v>
      </c>
      <c r="Z294" s="0" t="n">
        <v>0</v>
      </c>
    </row>
    <row r="295" customFormat="false" ht="12.75" hidden="false" customHeight="false" outlineLevel="0" collapsed="false">
      <c r="A295" s="0" t="n">
        <v>2132038</v>
      </c>
      <c r="B295" s="0" t="s">
        <v>144</v>
      </c>
      <c r="C295" s="0" t="n">
        <v>13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1.49929533119434</v>
      </c>
      <c r="J295" s="0" t="n">
        <v>0</v>
      </c>
      <c r="K295" s="0" t="n">
        <v>0</v>
      </c>
      <c r="L295" s="0" t="n">
        <v>3.41629229796901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7.13317640345246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32039</v>
      </c>
      <c r="B296" s="0" t="s">
        <v>144</v>
      </c>
      <c r="C296" s="0" t="n">
        <v>13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0.965447016962538</v>
      </c>
      <c r="J296" s="0" t="n">
        <v>0.684242967835449</v>
      </c>
      <c r="K296" s="0" t="n">
        <v>0.844521706451117</v>
      </c>
      <c r="L296" s="0" t="n">
        <v>1.19201288628668</v>
      </c>
      <c r="M296" s="0" t="n">
        <v>0.92660371938733</v>
      </c>
      <c r="N296" s="0" t="n">
        <v>0.682021238141356</v>
      </c>
      <c r="O296" s="0" t="n">
        <v>0</v>
      </c>
      <c r="P296" s="0" t="n">
        <v>0.742472390633817</v>
      </c>
      <c r="Q296" s="0" t="n">
        <v>0.651295230825543</v>
      </c>
      <c r="R296" s="0" t="n">
        <v>0.620852361308481</v>
      </c>
      <c r="S296" s="0" t="n">
        <v>1.59368277710414</v>
      </c>
      <c r="T296" s="0" t="n">
        <v>1.34538965542125</v>
      </c>
      <c r="U296" s="0" t="n">
        <v>0.888817256801822</v>
      </c>
      <c r="V296" s="0" t="n">
        <v>1.06231198809841</v>
      </c>
      <c r="W296" s="0" t="n">
        <v>0</v>
      </c>
      <c r="X296" s="0" t="n">
        <v>0</v>
      </c>
      <c r="Y296" s="0" t="n">
        <v>0.377574705515328</v>
      </c>
      <c r="Z296" s="0" t="n">
        <v>0</v>
      </c>
    </row>
    <row r="297" customFormat="false" ht="12.75" hidden="false" customHeight="false" outlineLevel="0" collapsed="false">
      <c r="A297" s="0" t="n">
        <v>2132040</v>
      </c>
      <c r="B297" s="0" t="s">
        <v>144</v>
      </c>
      <c r="C297" s="0" t="n">
        <v>13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0.807781535271858</v>
      </c>
      <c r="J297" s="0" t="n">
        <v>0.438407380435283</v>
      </c>
      <c r="K297" s="0" t="n">
        <v>0.577652222036489</v>
      </c>
      <c r="L297" s="0" t="n">
        <v>0.939170576674719</v>
      </c>
      <c r="M297" s="0" t="n">
        <v>0.423702224299702</v>
      </c>
      <c r="N297" s="0" t="n">
        <v>0.0825959360209397</v>
      </c>
      <c r="O297" s="0" t="n">
        <v>0</v>
      </c>
      <c r="P297" s="0" t="n">
        <v>0.298512408996206</v>
      </c>
      <c r="Q297" s="0" t="n">
        <v>0.211473788638861</v>
      </c>
      <c r="R297" s="0" t="n">
        <v>0.283893233908082</v>
      </c>
      <c r="S297" s="0" t="n">
        <v>1.17097816068207</v>
      </c>
      <c r="T297" s="0" t="n">
        <v>0.671613668576326</v>
      </c>
      <c r="U297" s="0" t="n">
        <v>0.497464271488835</v>
      </c>
      <c r="V297" s="0" t="n">
        <v>0.673414674271806</v>
      </c>
      <c r="W297" s="0" t="n">
        <v>0</v>
      </c>
      <c r="X297" s="0" t="n">
        <v>0</v>
      </c>
      <c r="Y297" s="0" t="n">
        <v>0.102876399374578</v>
      </c>
      <c r="Z297" s="0" t="n">
        <v>0</v>
      </c>
    </row>
    <row r="298" customFormat="false" ht="12.75" hidden="false" customHeight="false" outlineLevel="0" collapsed="false">
      <c r="A298" s="0" t="n">
        <v>2132041</v>
      </c>
      <c r="B298" s="0" t="s">
        <v>144</v>
      </c>
      <c r="C298" s="0" t="n">
        <v>13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1.14489698286878</v>
      </c>
      <c r="J298" s="0" t="n">
        <v>1.0180992983018</v>
      </c>
      <c r="K298" s="0" t="n">
        <v>1.19221266744083</v>
      </c>
      <c r="L298" s="0" t="n">
        <v>1.49198187769213</v>
      </c>
      <c r="M298" s="0" t="n">
        <v>1.75898249145405</v>
      </c>
      <c r="N298" s="0" t="n">
        <v>2.46369521416284</v>
      </c>
      <c r="O298" s="0" t="n">
        <v>0.772103906626355</v>
      </c>
      <c r="P298" s="0" t="n">
        <v>1.52977689359123</v>
      </c>
      <c r="Q298" s="0" t="n">
        <v>1.51990580699031</v>
      </c>
      <c r="R298" s="0" t="n">
        <v>1.17857117392276</v>
      </c>
      <c r="S298" s="0" t="n">
        <v>2.11926024435046</v>
      </c>
      <c r="T298" s="0" t="n">
        <v>2.40727372849082</v>
      </c>
      <c r="U298" s="0" t="n">
        <v>1.46596889800205</v>
      </c>
      <c r="V298" s="0" t="n">
        <v>1.59398957247637</v>
      </c>
      <c r="W298" s="0" t="n">
        <v>5.53801211512181</v>
      </c>
      <c r="X298" s="0" t="n">
        <v>5.24371131376508</v>
      </c>
      <c r="Y298" s="0" t="n">
        <v>0.966741207031167</v>
      </c>
      <c r="Z298" s="0" t="n">
        <v>4.29914794861512</v>
      </c>
    </row>
    <row r="299" customFormat="false" ht="12.75" hidden="false" customHeight="false" outlineLevel="0" collapsed="false">
      <c r="A299" s="0" t="n">
        <v>2132042</v>
      </c>
      <c r="B299" s="0" t="s">
        <v>144</v>
      </c>
      <c r="C299" s="0" t="n">
        <v>13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0.976750605724545</v>
      </c>
      <c r="J299" s="0" t="n">
        <v>0.662530170457058</v>
      </c>
      <c r="K299" s="0" t="n">
        <v>0.85343258476512</v>
      </c>
      <c r="L299" s="0" t="n">
        <v>1.23163693957044</v>
      </c>
      <c r="M299" s="0" t="n">
        <v>0.859885093561074</v>
      </c>
      <c r="N299" s="0" t="n">
        <v>0.552469456010238</v>
      </c>
      <c r="O299" s="0" t="n">
        <v>0</v>
      </c>
      <c r="P299" s="0" t="n">
        <v>0.704977544155571</v>
      </c>
      <c r="Q299" s="0" t="n">
        <v>0.644280872664488</v>
      </c>
      <c r="R299" s="0" t="n">
        <v>0.669383194290851</v>
      </c>
      <c r="S299" s="0" t="n">
        <v>1.6974967392211</v>
      </c>
      <c r="T299" s="0" t="n">
        <v>1.20687114360703</v>
      </c>
      <c r="U299" s="0" t="n">
        <v>0.923444106492102</v>
      </c>
      <c r="V299" s="0" t="n">
        <v>1.19797950103604</v>
      </c>
      <c r="W299" s="0" t="n">
        <v>0</v>
      </c>
      <c r="X299" s="0" t="n">
        <v>0</v>
      </c>
      <c r="Y299" s="0" t="n">
        <v>0.3195312673097</v>
      </c>
      <c r="Z299" s="0" t="n">
        <v>0</v>
      </c>
    </row>
    <row r="300" customFormat="false" ht="12.75" hidden="false" customHeight="false" outlineLevel="0" collapsed="false">
      <c r="A300" s="0" t="n">
        <v>2132044</v>
      </c>
      <c r="B300" s="0" t="s">
        <v>144</v>
      </c>
      <c r="C300" s="0" t="n">
        <v>13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0.81665959067781</v>
      </c>
      <c r="J300" s="0" t="n">
        <v>0.42335535190287</v>
      </c>
      <c r="K300" s="0" t="n">
        <v>0.58298435844674</v>
      </c>
      <c r="L300" s="0" t="n">
        <v>0.969517911491426</v>
      </c>
      <c r="M300" s="0" t="s">
        <v>195</v>
      </c>
      <c r="N300" s="0" t="s">
        <v>195</v>
      </c>
      <c r="O300" s="0" t="s">
        <v>195</v>
      </c>
      <c r="P300" s="0" t="s">
        <v>195</v>
      </c>
      <c r="Q300" s="0" t="s">
        <v>195</v>
      </c>
      <c r="R300" s="0" t="s">
        <v>195</v>
      </c>
      <c r="S300" s="0" t="n">
        <v>1.24429283186463</v>
      </c>
      <c r="T300" s="0" t="s">
        <v>195</v>
      </c>
      <c r="U300" s="0" t="s">
        <v>195</v>
      </c>
      <c r="V300" s="0" t="n">
        <v>0.757819866577092</v>
      </c>
      <c r="W300" s="0" t="s">
        <v>195</v>
      </c>
      <c r="X300" s="0" t="s">
        <v>195</v>
      </c>
      <c r="Y300" s="0" t="s">
        <v>195</v>
      </c>
      <c r="Z300" s="0" t="s">
        <v>195</v>
      </c>
    </row>
    <row r="301" customFormat="false" ht="12.75" hidden="false" customHeight="false" outlineLevel="0" collapsed="false">
      <c r="A301" s="0" t="n">
        <v>2132045</v>
      </c>
      <c r="B301" s="0" t="s">
        <v>144</v>
      </c>
      <c r="C301" s="0" t="n">
        <v>13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89</v>
      </c>
      <c r="I301" s="0" t="n">
        <v>1.15095799477991</v>
      </c>
      <c r="J301" s="0" t="n">
        <v>0.95440513496995</v>
      </c>
      <c r="K301" s="0" t="n">
        <v>1.17460339382544</v>
      </c>
      <c r="L301" s="0" t="n">
        <v>1.52464386218452</v>
      </c>
      <c r="M301" s="0" t="s">
        <v>195</v>
      </c>
      <c r="N301" s="0" t="s">
        <v>195</v>
      </c>
      <c r="O301" s="0" t="s">
        <v>195</v>
      </c>
      <c r="P301" s="0" t="s">
        <v>195</v>
      </c>
      <c r="Q301" s="0" t="s">
        <v>195</v>
      </c>
      <c r="R301" s="0" t="s">
        <v>195</v>
      </c>
      <c r="S301" s="0" t="n">
        <v>2.21999188995173</v>
      </c>
      <c r="T301" s="0" t="s">
        <v>195</v>
      </c>
      <c r="U301" s="0" t="s">
        <v>195</v>
      </c>
      <c r="V301" s="0" t="n">
        <v>1.73730632106687</v>
      </c>
      <c r="W301" s="0" t="s">
        <v>195</v>
      </c>
      <c r="X301" s="0" t="s">
        <v>195</v>
      </c>
      <c r="Y301" s="0" t="s">
        <v>195</v>
      </c>
      <c r="Z301" s="0" t="s">
        <v>195</v>
      </c>
    </row>
    <row r="302" customFormat="false" ht="12.75" hidden="false" customHeight="false" outlineLevel="0" collapsed="false">
      <c r="A302" s="0" t="n">
        <v>2132046</v>
      </c>
      <c r="B302" s="0" t="s">
        <v>144</v>
      </c>
      <c r="C302" s="0" t="n">
        <v>13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0</v>
      </c>
      <c r="I302" s="0" t="n">
        <v>0.397932008057134</v>
      </c>
      <c r="J302" s="0" t="n">
        <v>0.250320065323202</v>
      </c>
      <c r="K302" s="0" t="n">
        <v>0.394382351439496</v>
      </c>
      <c r="L302" s="0" t="n">
        <v>0.484281934236013</v>
      </c>
      <c r="M302" s="0" t="n">
        <v>0.315828836779405</v>
      </c>
      <c r="N302" s="0" t="n">
        <v>0.243459690273553</v>
      </c>
      <c r="O302" s="0" t="n">
        <v>0</v>
      </c>
      <c r="P302" s="0" t="n">
        <v>0.303319671812284</v>
      </c>
      <c r="Q302" s="0" t="n">
        <v>0.295618122547498</v>
      </c>
      <c r="R302" s="0" t="n">
        <v>0.301945018580332</v>
      </c>
      <c r="S302" s="0" t="n">
        <v>0.611212548100527</v>
      </c>
      <c r="T302" s="0" t="n">
        <v>0.434003692894942</v>
      </c>
      <c r="U302" s="0" t="n">
        <v>0.460970610885532</v>
      </c>
      <c r="V302" s="0" t="n">
        <v>0.565904132789887</v>
      </c>
      <c r="W302" s="0" t="n">
        <v>0</v>
      </c>
      <c r="X302" s="0" t="n">
        <v>0</v>
      </c>
      <c r="Y302" s="0" t="n">
        <v>0.0741125428180529</v>
      </c>
      <c r="Z302" s="0" t="n">
        <v>0</v>
      </c>
    </row>
    <row r="303" customFormat="false" ht="12.75" hidden="false" customHeight="false" outlineLevel="0" collapsed="false">
      <c r="A303" s="0" t="n">
        <v>2132048</v>
      </c>
      <c r="B303" s="0" t="s">
        <v>144</v>
      </c>
      <c r="C303" s="0" t="n">
        <v>13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1</v>
      </c>
      <c r="I303" s="0" t="n">
        <v>0.326929301021688</v>
      </c>
      <c r="J303" s="0" t="n">
        <v>0.152386526014615</v>
      </c>
      <c r="K303" s="0" t="n">
        <v>0.260387841206939</v>
      </c>
      <c r="L303" s="0" t="n">
        <v>0.372261694106742</v>
      </c>
      <c r="M303" s="0" t="s">
        <v>195</v>
      </c>
      <c r="N303" s="0" t="s">
        <v>195</v>
      </c>
      <c r="O303" s="0" t="s">
        <v>195</v>
      </c>
      <c r="P303" s="0" t="s">
        <v>195</v>
      </c>
      <c r="Q303" s="0" t="s">
        <v>195</v>
      </c>
      <c r="R303" s="0" t="s">
        <v>195</v>
      </c>
      <c r="S303" s="0" t="n">
        <v>0.432200391784704</v>
      </c>
      <c r="T303" s="0" t="s">
        <v>195</v>
      </c>
      <c r="U303" s="0" t="s">
        <v>195</v>
      </c>
      <c r="V303" s="0" t="n">
        <v>0.34571975687402</v>
      </c>
      <c r="W303" s="0" t="s">
        <v>195</v>
      </c>
      <c r="X303" s="0" t="s">
        <v>195</v>
      </c>
      <c r="Y303" s="0" t="s">
        <v>195</v>
      </c>
      <c r="Z303" s="0" t="s">
        <v>195</v>
      </c>
    </row>
    <row r="304" customFormat="false" ht="12.75" hidden="false" customHeight="false" outlineLevel="0" collapsed="false">
      <c r="A304" s="0" t="n">
        <v>2132049</v>
      </c>
      <c r="B304" s="0" t="s">
        <v>144</v>
      </c>
      <c r="C304" s="0" t="n">
        <v>13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2</v>
      </c>
      <c r="I304" s="0" t="n">
        <v>0.47580806525595</v>
      </c>
      <c r="J304" s="0" t="n">
        <v>0.372164010403349</v>
      </c>
      <c r="K304" s="0" t="n">
        <v>0.55574909177345</v>
      </c>
      <c r="L304" s="0" t="n">
        <v>0.610812337297833</v>
      </c>
      <c r="M304" s="0" t="s">
        <v>195</v>
      </c>
      <c r="N304" s="0" t="s">
        <v>195</v>
      </c>
      <c r="O304" s="0" t="s">
        <v>195</v>
      </c>
      <c r="P304" s="0" t="s">
        <v>195</v>
      </c>
      <c r="Q304" s="0" t="s">
        <v>195</v>
      </c>
      <c r="R304" s="0" t="s">
        <v>195</v>
      </c>
      <c r="S304" s="0" t="n">
        <v>0.820759614165027</v>
      </c>
      <c r="T304" s="0" t="s">
        <v>195</v>
      </c>
      <c r="U304" s="0" t="s">
        <v>195</v>
      </c>
      <c r="V304" s="0" t="n">
        <v>0.839464865547599</v>
      </c>
      <c r="W304" s="0" t="s">
        <v>195</v>
      </c>
      <c r="X304" s="0" t="s">
        <v>195</v>
      </c>
      <c r="Y304" s="0" t="s">
        <v>195</v>
      </c>
      <c r="Z304" s="0" t="s">
        <v>195</v>
      </c>
    </row>
    <row r="305" customFormat="false" ht="12.75" hidden="false" customHeight="false" outlineLevel="0" collapsed="false">
      <c r="A305" s="0" t="n">
        <v>2132050</v>
      </c>
      <c r="B305" s="0" t="s">
        <v>144</v>
      </c>
      <c r="C305" s="0" t="n">
        <v>13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3</v>
      </c>
      <c r="I305" s="0" t="n">
        <v>100</v>
      </c>
      <c r="J305" s="0" t="n">
        <v>67.5811700357373</v>
      </c>
      <c r="K305" s="0" t="n">
        <v>88.7472718741791</v>
      </c>
      <c r="L305" s="0" t="n">
        <v>125.765966636503</v>
      </c>
      <c r="M305" s="0" t="n">
        <v>86.4672723450604</v>
      </c>
      <c r="N305" s="0" t="n">
        <v>59.126317096922</v>
      </c>
      <c r="O305" s="0" t="n">
        <v>0</v>
      </c>
      <c r="P305" s="0" t="n">
        <v>74.6670310482749</v>
      </c>
      <c r="Q305" s="0" t="n">
        <v>68.7441384386599</v>
      </c>
      <c r="R305" s="0" t="n">
        <v>67.6113890120768</v>
      </c>
      <c r="S305" s="0" t="n">
        <v>174.146324074551</v>
      </c>
      <c r="T305" s="0" t="n">
        <v>122.192811843219</v>
      </c>
      <c r="U305" s="0" t="n">
        <v>95.1837353397205</v>
      </c>
      <c r="V305" s="0" t="n">
        <v>123.079586950272</v>
      </c>
      <c r="W305" s="0" t="n">
        <v>0</v>
      </c>
      <c r="X305" s="0" t="n">
        <v>0</v>
      </c>
      <c r="Y305" s="0" t="n">
        <v>35.6325066590835</v>
      </c>
      <c r="Z305" s="0" t="n">
        <v>0</v>
      </c>
    </row>
    <row r="306" customFormat="false" ht="12.75" hidden="false" customHeight="false" outlineLevel="0" collapsed="false">
      <c r="A306" s="0" t="n">
        <v>2132051</v>
      </c>
      <c r="B306" s="0" t="s">
        <v>144</v>
      </c>
      <c r="C306" s="0" t="n">
        <v>13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4</v>
      </c>
      <c r="I306" s="0" t="s">
        <v>195</v>
      </c>
      <c r="J306" s="0" t="n">
        <v>43.3005308272955</v>
      </c>
      <c r="K306" s="0" t="n">
        <v>60.7030682647863</v>
      </c>
      <c r="L306" s="0" t="n">
        <v>99.0892772812288</v>
      </c>
      <c r="M306" s="0" t="n">
        <v>39.5383429347274</v>
      </c>
      <c r="N306" s="0" t="n">
        <v>7.16047130350359</v>
      </c>
      <c r="O306" s="0" t="n">
        <v>0</v>
      </c>
      <c r="P306" s="0" t="n">
        <v>30.0200190498502</v>
      </c>
      <c r="Q306" s="0" t="n">
        <v>22.3210346311162</v>
      </c>
      <c r="R306" s="0" t="n">
        <v>30.9162323796313</v>
      </c>
      <c r="S306" s="0" t="n">
        <v>127.956168683021</v>
      </c>
      <c r="T306" s="0" t="n">
        <v>60.998211414065</v>
      </c>
      <c r="U306" s="0" t="n">
        <v>53.2736141158405</v>
      </c>
      <c r="V306" s="0" t="n">
        <v>78.0219002366635</v>
      </c>
      <c r="W306" s="0" t="n">
        <v>0</v>
      </c>
      <c r="X306" s="0" t="n">
        <v>0</v>
      </c>
      <c r="Y306" s="0" t="n">
        <v>9.70865879581113</v>
      </c>
      <c r="Z306" s="0" t="n">
        <v>0</v>
      </c>
    </row>
    <row r="307" customFormat="false" ht="12.75" hidden="false" customHeight="false" outlineLevel="0" collapsed="false">
      <c r="A307" s="0" t="n">
        <v>2132052</v>
      </c>
      <c r="B307" s="0" t="s">
        <v>144</v>
      </c>
      <c r="C307" s="0" t="n">
        <v>13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95</v>
      </c>
      <c r="J307" s="0" t="n">
        <v>100.555424061509</v>
      </c>
      <c r="K307" s="0" t="n">
        <v>125.284668139357</v>
      </c>
      <c r="L307" s="0" t="n">
        <v>157.414861207271</v>
      </c>
      <c r="M307" s="0" t="n">
        <v>164.141816999521</v>
      </c>
      <c r="N307" s="0" t="n">
        <v>213.584586984034</v>
      </c>
      <c r="O307" s="0" t="n">
        <v>299.573227355399</v>
      </c>
      <c r="P307" s="0" t="n">
        <v>153.842621290203</v>
      </c>
      <c r="Q307" s="0" t="n">
        <v>160.425887161843</v>
      </c>
      <c r="R307" s="0" t="n">
        <v>128.347476927641</v>
      </c>
      <c r="S307" s="0" t="n">
        <v>231.577693260628</v>
      </c>
      <c r="T307" s="0" t="n">
        <v>218.636693522446</v>
      </c>
      <c r="U307" s="0" t="n">
        <v>156.991096354018</v>
      </c>
      <c r="V307" s="0" t="n">
        <v>184.679811939822</v>
      </c>
      <c r="W307" s="0" t="n">
        <v>299.573227355399</v>
      </c>
      <c r="X307" s="0" t="n">
        <v>299.573227355399</v>
      </c>
      <c r="Y307" s="0" t="n">
        <v>91.2333691689789</v>
      </c>
      <c r="Z30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5:11Z</dcterms:modified>
  <cp:revision>0</cp:revision>
  <dc:subject/>
  <dc:title/>
</cp:coreProperties>
</file>