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95">
  <si>
    <t xml:space="preserve">Multiple Myeloma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Multiple myeloma and malignant plasma cell neoplasm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0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0-2014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15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0</v>
      </c>
      <c r="F20" s="30" t="n">
        <f aca="false">VLOOKUP((1000000*$E$12)+(100*$G$12)+$A20,data!$A$2:$Z$65536,12,FALSE())</f>
        <v>0</v>
      </c>
      <c r="G20" s="31" t="n">
        <f aca="false">VLOOKUP((1000000*$E$12)+(100*$G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0</v>
      </c>
      <c r="E21" s="30" t="n">
        <f aca="false">VLOOKUP((1000000*$E$12)+(100*$G$12)+$A21,data!$A$2:$Z$65536,11,FALSE())</f>
        <v>0</v>
      </c>
      <c r="F21" s="30" t="n">
        <f aca="false">VLOOKUP((1000000*$E$12)+(100*$G$12)+$A21,data!$A$2:$Z$65536,12,FALSE())</f>
        <v>0</v>
      </c>
      <c r="G21" s="31" t="n">
        <f aca="false">VLOOKUP((1000000*$E$12)+(100*$G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0</v>
      </c>
      <c r="E22" s="30" t="n">
        <f aca="false">VLOOKUP((1000000*$E$12)+(100*$G$12)+$A22,data!$A$2:$Z$65536,11,FALSE())</f>
        <v>0</v>
      </c>
      <c r="F22" s="30" t="n">
        <f aca="false">VLOOKUP((1000000*$E$12)+(100*$G$12)+$A22,data!$A$2:$Z$65536,12,FALSE())</f>
        <v>0</v>
      </c>
      <c r="G22" s="31" t="n">
        <f aca="false">VLOOKUP((1000000*$E$12)+(100*$G$12)+$A22,data!$A$2:$Z$65536,9,FALSE())</f>
        <v>0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0</v>
      </c>
      <c r="E23" s="30" t="n">
        <f aca="false">VLOOKUP((1000000*$E$12)+(100*$G$12)+$A23,data!$A$2:$Z$65536,11,FALSE())</f>
        <v>0</v>
      </c>
      <c r="F23" s="30" t="n">
        <f aca="false">VLOOKUP((1000000*$E$12)+(100*$G$12)+$A23,data!$A$2:$Z$65536,12,FALSE())</f>
        <v>0</v>
      </c>
      <c r="G23" s="31" t="n">
        <f aca="false">VLOOKUP((1000000*$E$12)+(100*$G$12)+$A23,data!$A$2:$Z$65536,9,FALSE())</f>
        <v>0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1</v>
      </c>
      <c r="E24" s="30" t="n">
        <f aca="false">VLOOKUP((1000000*$E$12)+(100*$G$12)+$A24,data!$A$2:$Z$65536,11,FALSE())</f>
        <v>0</v>
      </c>
      <c r="F24" s="30" t="n">
        <f aca="false">VLOOKUP((1000000*$E$12)+(100*$G$12)+$A24,data!$A$2:$Z$65536,12,FALSE())</f>
        <v>3</v>
      </c>
      <c r="G24" s="31" t="n">
        <f aca="false">VLOOKUP((1000000*$E$12)+(100*$G$12)+$A24,data!$A$2:$Z$65536,9,FALSE())</f>
        <v>4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1</v>
      </c>
      <c r="E25" s="30" t="n">
        <f aca="false">VLOOKUP((1000000*$E$12)+(100*$G$12)+$A25,data!$A$2:$Z$65536,11,FALSE())</f>
        <v>0</v>
      </c>
      <c r="F25" s="30" t="n">
        <f aca="false">VLOOKUP((1000000*$E$12)+(100*$G$12)+$A25,data!$A$2:$Z$65536,12,FALSE())</f>
        <v>1</v>
      </c>
      <c r="G25" s="31" t="n">
        <f aca="false">VLOOKUP((1000000*$E$12)+(100*$G$12)+$A25,data!$A$2:$Z$65536,9,FALSE())</f>
        <v>2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2</v>
      </c>
      <c r="E26" s="30" t="n">
        <f aca="false">VLOOKUP((1000000*$E$12)+(100*$G$12)+$A26,data!$A$2:$Z$65536,11,FALSE())</f>
        <v>2</v>
      </c>
      <c r="F26" s="30" t="n">
        <f aca="false">VLOOKUP((1000000*$E$12)+(100*$G$12)+$A26,data!$A$2:$Z$65536,12,FALSE())</f>
        <v>6</v>
      </c>
      <c r="G26" s="31" t="n">
        <f aca="false">VLOOKUP((1000000*$E$12)+(100*$G$12)+$A26,data!$A$2:$Z$65536,9,FALSE())</f>
        <v>10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8</v>
      </c>
      <c r="E27" s="30" t="n">
        <f aca="false">VLOOKUP((1000000*$E$12)+(100*$G$12)+$A27,data!$A$2:$Z$65536,11,FALSE())</f>
        <v>2</v>
      </c>
      <c r="F27" s="30" t="n">
        <f aca="false">VLOOKUP((1000000*$E$12)+(100*$G$12)+$A27,data!$A$2:$Z$65536,12,FALSE())</f>
        <v>11</v>
      </c>
      <c r="G27" s="31" t="n">
        <f aca="false">VLOOKUP((1000000*$E$12)+(100*$G$12)+$A27,data!$A$2:$Z$65536,9,FALSE())</f>
        <v>21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8</v>
      </c>
      <c r="E28" s="30" t="n">
        <f aca="false">VLOOKUP((1000000*$E$12)+(100*$G$12)+$A28,data!$A$2:$Z$65536,11,FALSE())</f>
        <v>16</v>
      </c>
      <c r="F28" s="30" t="n">
        <f aca="false">VLOOKUP((1000000*$E$12)+(100*$G$12)+$A28,data!$A$2:$Z$65536,12,FALSE())</f>
        <v>22</v>
      </c>
      <c r="G28" s="31" t="n">
        <f aca="false">VLOOKUP((1000000*$E$12)+(100*$G$12)+$A28,data!$A$2:$Z$65536,9,FALSE())</f>
        <v>46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29</v>
      </c>
      <c r="E29" s="30" t="n">
        <f aca="false">VLOOKUP((1000000*$E$12)+(100*$G$12)+$A29,data!$A$2:$Z$65536,11,FALSE())</f>
        <v>30</v>
      </c>
      <c r="F29" s="30" t="n">
        <f aca="false">VLOOKUP((1000000*$E$12)+(100*$G$12)+$A29,data!$A$2:$Z$65536,12,FALSE())</f>
        <v>37</v>
      </c>
      <c r="G29" s="31" t="n">
        <f aca="false">VLOOKUP((1000000*$E$12)+(100*$G$12)+$A29,data!$A$2:$Z$65536,9,FALSE())</f>
        <v>96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43</v>
      </c>
      <c r="E30" s="30" t="n">
        <f aca="false">VLOOKUP((1000000*$E$12)+(100*$G$12)+$A30,data!$A$2:$Z$65536,11,FALSE())</f>
        <v>34</v>
      </c>
      <c r="F30" s="30" t="n">
        <f aca="false">VLOOKUP((1000000*$E$12)+(100*$G$12)+$A30,data!$A$2:$Z$65536,12,FALSE())</f>
        <v>68</v>
      </c>
      <c r="G30" s="31" t="n">
        <f aca="false">VLOOKUP((1000000*$E$12)+(100*$G$12)+$A30,data!$A$2:$Z$65536,9,FALSE())</f>
        <v>145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48</v>
      </c>
      <c r="E31" s="30" t="n">
        <f aca="false">VLOOKUP((1000000*$E$12)+(100*$G$12)+$A31,data!$A$2:$Z$65536,11,FALSE())</f>
        <v>51</v>
      </c>
      <c r="F31" s="30" t="n">
        <f aca="false">VLOOKUP((1000000*$E$12)+(100*$G$12)+$A31,data!$A$2:$Z$65536,12,FALSE())</f>
        <v>69</v>
      </c>
      <c r="G31" s="31" t="n">
        <f aca="false">VLOOKUP((1000000*$E$12)+(100*$G$12)+$A31,data!$A$2:$Z$65536,9,FALSE())</f>
        <v>168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56</v>
      </c>
      <c r="E32" s="30" t="n">
        <f aca="false">VLOOKUP((1000000*$E$12)+(100*$G$12)+$A32,data!$A$2:$Z$65536,11,FALSE())</f>
        <v>64</v>
      </c>
      <c r="F32" s="30" t="n">
        <f aca="false">VLOOKUP((1000000*$E$12)+(100*$G$12)+$A32,data!$A$2:$Z$65536,12,FALSE())</f>
        <v>108</v>
      </c>
      <c r="G32" s="31" t="n">
        <f aca="false">VLOOKUP((1000000*$E$12)+(100*$G$12)+$A32,data!$A$2:$Z$65536,9,FALSE())</f>
        <v>228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50</v>
      </c>
      <c r="E33" s="30" t="n">
        <f aca="false">VLOOKUP((1000000*$E$12)+(100*$G$12)+$A33,data!$A$2:$Z$65536,11,FALSE())</f>
        <v>66</v>
      </c>
      <c r="F33" s="30" t="n">
        <f aca="false">VLOOKUP((1000000*$E$12)+(100*$G$12)+$A33,data!$A$2:$Z$65536,12,FALSE())</f>
        <v>89</v>
      </c>
      <c r="G33" s="31" t="n">
        <f aca="false">VLOOKUP((1000000*$E$12)+(100*$G$12)+$A33,data!$A$2:$Z$65536,9,FALSE())</f>
        <v>205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40</v>
      </c>
      <c r="E34" s="30" t="n">
        <f aca="false">VLOOKUP((1000000*$E$12)+(100*$G$12)+$A34,data!$A$2:$Z$65536,11,FALSE())</f>
        <v>50</v>
      </c>
      <c r="F34" s="30" t="n">
        <f aca="false">VLOOKUP((1000000*$E$12)+(100*$G$12)+$A34,data!$A$2:$Z$65536,12,FALSE())</f>
        <v>72</v>
      </c>
      <c r="G34" s="31" t="n">
        <f aca="false">VLOOKUP((1000000*$E$12)+(100*$G$12)+$A34,data!$A$2:$Z$65536,9,FALSE())</f>
        <v>162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18</v>
      </c>
      <c r="E35" s="36" t="n">
        <f aca="false">VLOOKUP((1000000*$E$12)+(100*$G$12)+$A35,data!$A$2:$Z$65536,11,FALSE())</f>
        <v>32</v>
      </c>
      <c r="F35" s="36" t="n">
        <f aca="false">VLOOKUP((1000000*$E$12)+(100*$G$12)+$A35,data!$A$2:$Z$65536,12,FALSE())</f>
        <v>37</v>
      </c>
      <c r="G35" s="37" t="n">
        <f aca="false">VLOOKUP((1000000*$E$12)+(100*$G$12)+$A35,data!$A$2:$Z$65536,9,FALSE())</f>
        <v>87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304</v>
      </c>
      <c r="E36" s="42" t="n">
        <f aca="false">VLOOKUP((1000000*$E$12)+(100*$G$12)+$A36,data!$A$2:$Z$65536,11,FALSE())</f>
        <v>347</v>
      </c>
      <c r="F36" s="42" t="n">
        <f aca="false">VLOOKUP((1000000*$E$12)+(100*$G$12)+$A36,data!$A$2:$Z$65536,12,FALSE())</f>
        <v>523</v>
      </c>
      <c r="G36" s="43" t="n">
        <f aca="false">VLOOKUP((1000000*$E$12)+(100*$G$12)+$A36,data!$A$2:$Z$65536,9,FALSE())</f>
        <v>1174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</v>
      </c>
      <c r="F43" s="56" t="n">
        <f aca="false">VLOOKUP((1000000*$E$12)+(100*$G$12)+$A43,data!$A$2:$Z$65536,12,FALSE())</f>
        <v>0</v>
      </c>
      <c r="G43" s="57" t="n">
        <f aca="false">VLOOKUP((1000000*$E$12)+(100*$G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</v>
      </c>
      <c r="E44" s="56" t="n">
        <f aca="false">VLOOKUP((1000000*$E$12)+(100*$G$12)+$A44,data!$A$2:$Z$65536,11,FALSE())</f>
        <v>0</v>
      </c>
      <c r="F44" s="56" t="n">
        <f aca="false">VLOOKUP((1000000*$E$12)+(100*$G$12)+$A44,data!$A$2:$Z$65536,12,FALSE())</f>
        <v>0</v>
      </c>
      <c r="G44" s="57" t="n">
        <f aca="false">VLOOKUP((1000000*$E$12)+(100*$G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</v>
      </c>
      <c r="E45" s="56" t="n">
        <f aca="false">VLOOKUP((1000000*$E$12)+(100*$G$12)+$A45,data!$A$2:$Z$65536,11,FALSE())</f>
        <v>0</v>
      </c>
      <c r="F45" s="56" t="n">
        <f aca="false">VLOOKUP((1000000*$E$12)+(100*$G$12)+$A45,data!$A$2:$Z$65536,12,FALSE())</f>
        <v>0</v>
      </c>
      <c r="G45" s="57" t="n">
        <f aca="false">VLOOKUP((1000000*$E$12)+(100*$G$12)+$A45,data!$A$2:$Z$65536,9,FALSE())</f>
        <v>0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</v>
      </c>
      <c r="E46" s="56" t="n">
        <f aca="false">VLOOKUP((1000000*$E$12)+(100*$G$12)+$A46,data!$A$2:$Z$65536,11,FALSE())</f>
        <v>0</v>
      </c>
      <c r="F46" s="56" t="n">
        <f aca="false">VLOOKUP((1000000*$E$12)+(100*$G$12)+$A46,data!$A$2:$Z$65536,12,FALSE())</f>
        <v>0</v>
      </c>
      <c r="G46" s="57" t="n">
        <f aca="false">VLOOKUP((1000000*$E$12)+(100*$G$12)+$A46,data!$A$2:$Z$65536,9,FALSE())</f>
        <v>0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.245161733195389</v>
      </c>
      <c r="E47" s="56" t="n">
        <f aca="false">VLOOKUP((1000000*$E$12)+(100*$G$12)+$A47,data!$A$2:$Z$65536,11,FALSE())</f>
        <v>0</v>
      </c>
      <c r="F47" s="56" t="n">
        <f aca="false">VLOOKUP((1000000*$E$12)+(100*$G$12)+$A47,data!$A$2:$Z$65536,12,FALSE())</f>
        <v>0.394953546880328</v>
      </c>
      <c r="G47" s="57" t="n">
        <f aca="false">VLOOKUP((1000000*$E$12)+(100*$G$12)+$A47,data!$A$2:$Z$65536,9,FALSE())</f>
        <v>0.244783510403605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0.208501872346814</v>
      </c>
      <c r="E48" s="56" t="n">
        <f aca="false">VLOOKUP((1000000*$E$12)+(100*$G$12)+$A48,data!$A$2:$Z$65536,11,FALSE())</f>
        <v>0</v>
      </c>
      <c r="F48" s="56" t="n">
        <f aca="false">VLOOKUP((1000000*$E$12)+(100*$G$12)+$A48,data!$A$2:$Z$65536,12,FALSE())</f>
        <v>0.110997030829425</v>
      </c>
      <c r="G48" s="57" t="n">
        <f aca="false">VLOOKUP((1000000*$E$12)+(100*$G$12)+$A48,data!$A$2:$Z$65536,9,FALSE())</f>
        <v>0.104655987918513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0.383292289117374</v>
      </c>
      <c r="E49" s="56" t="n">
        <f aca="false">VLOOKUP((1000000*$E$12)+(100*$G$12)+$A49,data!$A$2:$Z$65536,11,FALSE())</f>
        <v>0.359329634633628</v>
      </c>
      <c r="F49" s="56" t="n">
        <f aca="false">VLOOKUP((1000000*$E$12)+(100*$G$12)+$A49,data!$A$2:$Z$65536,12,FALSE())</f>
        <v>0.623342946666778</v>
      </c>
      <c r="G49" s="57" t="n">
        <f aca="false">VLOOKUP((1000000*$E$12)+(100*$G$12)+$A49,data!$A$2:$Z$65536,9,FALSE())</f>
        <v>0.489970547870368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1.60700009240251</v>
      </c>
      <c r="E50" s="56" t="n">
        <f aca="false">VLOOKUP((1000000*$E$12)+(100*$G$12)+$A50,data!$A$2:$Z$65536,11,FALSE())</f>
        <v>0.383166719671396</v>
      </c>
      <c r="F50" s="56" t="n">
        <f aca="false">VLOOKUP((1000000*$E$12)+(100*$G$12)+$A50,data!$A$2:$Z$65536,12,FALSE())</f>
        <v>1.21899729715054</v>
      </c>
      <c r="G50" s="57" t="n">
        <f aca="false">VLOOKUP((1000000*$E$12)+(100*$G$12)+$A50,data!$A$2:$Z$65536,9,FALSE())</f>
        <v>1.09251579855882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1.7483396237136</v>
      </c>
      <c r="E51" s="56" t="n">
        <f aca="false">VLOOKUP((1000000*$E$12)+(100*$G$12)+$A51,data!$A$2:$Z$65536,11,FALSE())</f>
        <v>3.48409293817913</v>
      </c>
      <c r="F51" s="56" t="n">
        <f aca="false">VLOOKUP((1000000*$E$12)+(100*$G$12)+$A51,data!$A$2:$Z$65536,12,FALSE())</f>
        <v>2.8109447968773</v>
      </c>
      <c r="G51" s="57" t="n">
        <f aca="false">VLOOKUP((1000000*$E$12)+(100*$G$12)+$A51,data!$A$2:$Z$65536,9,FALSE())</f>
        <v>2.70673895621085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6.44070883332112</v>
      </c>
      <c r="E52" s="56" t="n">
        <f aca="false">VLOOKUP((1000000*$E$12)+(100*$G$12)+$A52,data!$A$2:$Z$65536,11,FALSE())</f>
        <v>6.69754981302673</v>
      </c>
      <c r="F52" s="56" t="n">
        <f aca="false">VLOOKUP((1000000*$E$12)+(100*$G$12)+$A52,data!$A$2:$Z$65536,12,FALSE())</f>
        <v>5.10093650436957</v>
      </c>
      <c r="G52" s="57" t="n">
        <f aca="false">VLOOKUP((1000000*$E$12)+(100*$G$12)+$A52,data!$A$2:$Z$65536,9,FALSE())</f>
        <v>5.91299398907205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11.0932815990836</v>
      </c>
      <c r="E53" s="56" t="n">
        <f aca="false">VLOOKUP((1000000*$E$12)+(100*$G$12)+$A53,data!$A$2:$Z$65536,11,FALSE())</f>
        <v>8.65419613971945</v>
      </c>
      <c r="F53" s="56" t="n">
        <f aca="false">VLOOKUP((1000000*$E$12)+(100*$G$12)+$A53,data!$A$2:$Z$65536,12,FALSE())</f>
        <v>10.8023097880047</v>
      </c>
      <c r="G53" s="57" t="n">
        <f aca="false">VLOOKUP((1000000*$E$12)+(100*$G$12)+$A53,data!$A$2:$Z$65536,9,FALSE())</f>
        <v>10.2837608777367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15.773648149061</v>
      </c>
      <c r="E54" s="56" t="n">
        <f aca="false">VLOOKUP((1000000*$E$12)+(100*$G$12)+$A54,data!$A$2:$Z$65536,11,FALSE())</f>
        <v>16.7281672816728</v>
      </c>
      <c r="F54" s="56" t="n">
        <f aca="false">VLOOKUP((1000000*$E$12)+(100*$G$12)+$A54,data!$A$2:$Z$65536,12,FALSE())</f>
        <v>13.5734589697941</v>
      </c>
      <c r="G54" s="57" t="n">
        <f aca="false">VLOOKUP((1000000*$E$12)+(100*$G$12)+$A54,data!$A$2:$Z$65536,9,FALSE())</f>
        <v>15.0332207333169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22.8303055999478</v>
      </c>
      <c r="E55" s="56" t="n">
        <f aca="false">VLOOKUP((1000000*$E$12)+(100*$G$12)+$A55,data!$A$2:$Z$65536,11,FALSE())</f>
        <v>25.8993970296629</v>
      </c>
      <c r="F55" s="56" t="n">
        <f aca="false">VLOOKUP((1000000*$E$12)+(100*$G$12)+$A55,data!$A$2:$Z$65536,12,FALSE())</f>
        <v>26.0595750841507</v>
      </c>
      <c r="G55" s="57" t="n">
        <f aca="false">VLOOKUP((1000000*$E$12)+(100*$G$12)+$A55,data!$A$2:$Z$65536,9,FALSE())</f>
        <v>25.1424462938601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28.2991102759729</v>
      </c>
      <c r="E56" s="56" t="n">
        <f aca="false">VLOOKUP((1000000*$E$12)+(100*$G$12)+$A56,data!$A$2:$Z$65536,11,FALSE())</f>
        <v>37.2481517015633</v>
      </c>
      <c r="F56" s="56" t="n">
        <f aca="false">VLOOKUP((1000000*$E$12)+(100*$G$12)+$A56,data!$A$2:$Z$65536,12,FALSE())</f>
        <v>31.1109402145606</v>
      </c>
      <c r="G56" s="57" t="n">
        <f aca="false">VLOOKUP((1000000*$E$12)+(100*$G$12)+$A56,data!$A$2:$Z$65536,9,FALSE())</f>
        <v>32.0339028075763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38.6439826488518</v>
      </c>
      <c r="E57" s="56" t="n">
        <f aca="false">VLOOKUP((1000000*$E$12)+(100*$G$12)+$A57,data!$A$2:$Z$65536,11,FALSE())</f>
        <v>48.5314386659678</v>
      </c>
      <c r="F57" s="56" t="n">
        <f aca="false">VLOOKUP((1000000*$E$12)+(100*$G$12)+$A57,data!$A$2:$Z$65536,12,FALSE())</f>
        <v>45.814933122924</v>
      </c>
      <c r="G57" s="57" t="n">
        <f aca="false">VLOOKUP((1000000*$E$12)+(100*$G$12)+$A57,data!$A$2:$Z$65536,9,FALSE())</f>
        <v>44.5435523208016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34.9500990252806</v>
      </c>
      <c r="E58" s="62" t="n">
        <f aca="false">VLOOKUP((1000000*$E$12)+(100*$G$12)+$A58,data!$A$2:$Z$65536,11,FALSE())</f>
        <v>61.9075256335848</v>
      </c>
      <c r="F58" s="62" t="n">
        <f aca="false">VLOOKUP((1000000*$E$12)+(100*$G$12)+$A58,data!$A$2:$Z$65536,12,FALSE())</f>
        <v>47.1866551038106</v>
      </c>
      <c r="G58" s="63" t="n">
        <f aca="false">VLOOKUP((1000000*$E$12)+(100*$G$12)+$A58,data!$A$2:$Z$65536,9,FALSE())</f>
        <v>47.9064337789917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4.4123901075375</v>
      </c>
      <c r="E60" s="56" t="n">
        <f aca="false">VLOOKUP((1000000*$E$12)+(100*$G$12)+$A60,data!$A$2:$Z$65536,11,FALSE())</f>
        <v>4.71167790046547</v>
      </c>
      <c r="F60" s="56" t="n">
        <f aca="false">VLOOKUP((1000000*$E$12)+(100*$G$12)+$A60,data!$A$2:$Z$65536,12,FALSE())</f>
        <v>4.25319782737222</v>
      </c>
      <c r="G60" s="57" t="n">
        <f aca="false">VLOOKUP((1000000*$E$12)+(100*$G$12)+$A60,data!$A$2:$Z$65536,9,FALSE())</f>
        <v>4.42167903280479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3.9302732790586</v>
      </c>
      <c r="E61" s="71" t="n">
        <f aca="false">VLOOKUP((1000000*$E$12)+(100*$G$12)+$A61,data!$A$2:$Z$65536,11,FALSE())</f>
        <v>4.22891556537782</v>
      </c>
      <c r="F61" s="71" t="n">
        <f aca="false">VLOOKUP((1000000*$E$12)+(100*$G$12)+$A61,data!$A$2:$Z$65536,12,FALSE())</f>
        <v>3.89644759578171</v>
      </c>
      <c r="G61" s="72" t="n">
        <f aca="false">VLOOKUP((1000000*$E$12)+(100*$G$12)+$A61,data!$A$2:$Z$65536,9,FALSE())</f>
        <v>4.17233447855413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4.93732502929427</v>
      </c>
      <c r="E62" s="77" t="n">
        <f aca="false">VLOOKUP((1000000*$E$12)+(100*$G$12)+$A62,data!$A$2:$Z$65536,11,FALSE())</f>
        <v>5.23444872374006</v>
      </c>
      <c r="F62" s="77" t="n">
        <f aca="false">VLOOKUP((1000000*$E$12)+(100*$G$12)+$A62,data!$A$2:$Z$65536,12,FALSE())</f>
        <v>4.63383170723633</v>
      </c>
      <c r="G62" s="78" t="n">
        <f aca="false">VLOOKUP((1000000*$E$12)+(100*$G$12)+$A62,data!$A$2:$Z$65536,9,FALSE())</f>
        <v>4.6820317868029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4.87715034400983</v>
      </c>
      <c r="E64" s="56" t="n">
        <f aca="false">VLOOKUP((1000000*$E$12)+(100*$G$12)+$A64,data!$A$2:$Z$65536,11,FALSE())</f>
        <v>5.46058727197538</v>
      </c>
      <c r="F64" s="56" t="n">
        <f aca="false">VLOOKUP((1000000*$E$12)+(100*$G$12)+$A64,data!$A$2:$Z$65536,12,FALSE())</f>
        <v>5.11277272592725</v>
      </c>
      <c r="G64" s="57" t="n">
        <f aca="false">VLOOKUP((1000000*$E$12)+(100*$G$12)+$A64,data!$A$2:$Z$65536,9,FALSE())</f>
        <v>5.14508316069678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4.32691480242919</v>
      </c>
      <c r="E65" s="71" t="n">
        <f aca="false">VLOOKUP((1000000*$E$12)+(100*$G$12)+$A65,data!$A$2:$Z$65536,11,FALSE())</f>
        <v>4.88364412829203</v>
      </c>
      <c r="F65" s="71" t="n">
        <f aca="false">VLOOKUP((1000000*$E$12)+(100*$G$12)+$A65,data!$A$2:$Z$65536,12,FALSE())</f>
        <v>4.66153934178271</v>
      </c>
      <c r="G65" s="72" t="n">
        <f aca="false">VLOOKUP((1000000*$E$12)+(100*$G$12)+$A65,data!$A$2:$Z$65536,9,FALSE())</f>
        <v>4.8432962655269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5.45984164111127</v>
      </c>
      <c r="E66" s="77" t="n">
        <f aca="false">VLOOKUP((1000000*$E$12)+(100*$G$12)+$A66,data!$A$2:$Z$65536,11,FALSE())</f>
        <v>6.06927687573047</v>
      </c>
      <c r="F66" s="77" t="n">
        <f aca="false">VLOOKUP((1000000*$E$12)+(100*$G$12)+$A66,data!$A$2:$Z$65536,12,FALSE())</f>
        <v>5.58455327295014</v>
      </c>
      <c r="G66" s="78" t="n">
        <f aca="false">VLOOKUP((1000000*$E$12)+(100*$G$12)+$A66,data!$A$2:$Z$65536,9,FALSE())</f>
        <v>5.45586194445424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1.71653533785201</v>
      </c>
      <c r="E68" s="56" t="n">
        <f aca="false">VLOOKUP((1000000*$E$12)+(100*$G$12)+$A68,data!$A$2:$Z$65536,11,FALSE())</f>
        <v>1.79710358149672</v>
      </c>
      <c r="F68" s="56" t="n">
        <f aca="false">VLOOKUP((1000000*$E$12)+(100*$G$12)+$A68,data!$A$2:$Z$65536,12,FALSE())</f>
        <v>1.73106189095342</v>
      </c>
      <c r="G68" s="57" t="n">
        <f aca="false">VLOOKUP((1000000*$E$12)+(100*$G$12)+$A68,data!$A$2:$Z$65536,9,FALSE())</f>
        <v>1.74564903039501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1.51318769430913</v>
      </c>
      <c r="E69" s="71" t="n">
        <f aca="false">VLOOKUP((1000000*$E$12)+(100*$G$12)+$A69,data!$A$2:$Z$65536,11,FALSE())</f>
        <v>1.59556735377406</v>
      </c>
      <c r="F69" s="71" t="n">
        <f aca="false">VLOOKUP((1000000*$E$12)+(100*$G$12)+$A69,data!$A$2:$Z$65536,12,FALSE())</f>
        <v>1.57212803513461</v>
      </c>
      <c r="G69" s="72" t="n">
        <f aca="false">VLOOKUP((1000000*$E$12)+(100*$G$12)+$A69,data!$A$2:$Z$65536,9,FALSE())</f>
        <v>1.63808703557262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1.93251684618275</v>
      </c>
      <c r="E70" s="77" t="n">
        <f aca="false">VLOOKUP((1000000*$E$12)+(100*$G$12)+$A70,data!$A$2:$Z$65536,11,FALSE())</f>
        <v>2.0104523154323</v>
      </c>
      <c r="F70" s="77" t="n">
        <f aca="false">VLOOKUP((1000000*$E$12)+(100*$G$12)+$A70,data!$A$2:$Z$65536,12,FALSE())</f>
        <v>1.8975389998314</v>
      </c>
      <c r="G70" s="78" t="n">
        <f aca="false">VLOOKUP((1000000*$E$12)+(100*$G$12)+$A70,data!$A$2:$Z$65536,9,FALSE())</f>
        <v>1.85658296452218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93.6741120028552</v>
      </c>
      <c r="E72" s="56" t="n">
        <f aca="false">VLOOKUP((1000000*$E$12)+(100*$G$12)+$A72,data!$A$2:$Z$65536,11,FALSE())</f>
        <v>106.529642259414</v>
      </c>
      <c r="F72" s="56" t="n">
        <f aca="false">VLOOKUP((1000000*$E$12)+(100*$G$12)+$A72,data!$A$2:$Z$65536,12,FALSE())</f>
        <v>99.8587655841613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83.4388733479038</v>
      </c>
      <c r="E73" s="71" t="n">
        <f aca="false">VLOOKUP((1000000*$E$12)+(100*$G$12)+$A73,data!$A$2:$Z$65536,11,FALSE())</f>
        <v>95.6145288030965</v>
      </c>
      <c r="F73" s="71" t="n">
        <f aca="false">VLOOKUP((1000000*$E$12)+(100*$G$12)+$A73,data!$A$2:$Z$65536,12,FALSE())</f>
        <v>91.4828002060114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04.818369753514</v>
      </c>
      <c r="E74" s="77" t="n">
        <f aca="false">VLOOKUP((1000000*$E$12)+(100*$G$12)+$A74,data!$A$2:$Z$65536,11,FALSE())</f>
        <v>118.349335787616</v>
      </c>
      <c r="F74" s="77" t="n">
        <f aca="false">VLOOKUP((1000000*$E$12)+(100*$G$12)+$A74,data!$A$2:$Z$65536,12,FALSE())</f>
        <v>108.795483537444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15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0</v>
      </c>
      <c r="H22" s="30" t="n">
        <f aca="false">VLOOKUP((1000000*$H$12)+(100*$R$12)+$A22,data!$A$2:$Z$65536,17,FALSE())</f>
        <v>0</v>
      </c>
      <c r="I22" s="30" t="n">
        <f aca="false">VLOOKUP((1000000*$H$12)+(100*$R$12)+$A22,data!$A$2:$Z$65536,18,FALSE())</f>
        <v>0</v>
      </c>
      <c r="J22" s="30" t="n">
        <f aca="false">VLOOKUP((1000000*$H$12)+(100*$R$12)+$A22,data!$A$2:$Z$65536,19,FALSE())</f>
        <v>0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0</v>
      </c>
      <c r="M22" s="30" t="n">
        <f aca="false">VLOOKUP((1000000*$H$12)+(100*$R$12)+$A22,data!$A$2:$Z$65536,22,FALSE())</f>
        <v>0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0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0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0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0</v>
      </c>
      <c r="H23" s="30" t="n">
        <f aca="false">VLOOKUP((1000000*$H$12)+(100*$R$12)+$A23,data!$A$2:$Z$65536,17,FALSE())</f>
        <v>0</v>
      </c>
      <c r="I23" s="30" t="n">
        <f aca="false">VLOOKUP((1000000*$H$12)+(100*$R$12)+$A23,data!$A$2:$Z$65536,18,FALSE())</f>
        <v>0</v>
      </c>
      <c r="J23" s="30" t="n">
        <f aca="false">VLOOKUP((1000000*$H$12)+(100*$R$12)+$A23,data!$A$2:$Z$65536,19,FALSE())</f>
        <v>0</v>
      </c>
      <c r="K23" s="30" t="n">
        <f aca="false">VLOOKUP((1000000*$H$12)+(100*$R$12)+$A23,data!$A$2:$Z$65536,20,FALSE())</f>
        <v>0</v>
      </c>
      <c r="L23" s="30" t="n">
        <f aca="false">VLOOKUP((1000000*$H$12)+(100*$R$12)+$A23,data!$A$2:$Z$65536,21,FALSE())</f>
        <v>0</v>
      </c>
      <c r="M23" s="30" t="n">
        <f aca="false">VLOOKUP((1000000*$H$12)+(100*$R$12)+$A23,data!$A$2:$Z$65536,22,FALSE())</f>
        <v>0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0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0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1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0</v>
      </c>
      <c r="H24" s="30" t="n">
        <f aca="false">VLOOKUP((1000000*$H$12)+(100*$R$12)+$A24,data!$A$2:$Z$65536,17,FALSE())</f>
        <v>0</v>
      </c>
      <c r="I24" s="30" t="n">
        <f aca="false">VLOOKUP((1000000*$H$12)+(100*$R$12)+$A24,data!$A$2:$Z$65536,18,FALSE())</f>
        <v>0</v>
      </c>
      <c r="J24" s="30" t="n">
        <f aca="false">VLOOKUP((1000000*$H$12)+(100*$R$12)+$A24,data!$A$2:$Z$65536,19,FALSE())</f>
        <v>2</v>
      </c>
      <c r="K24" s="30" t="n">
        <f aca="false">VLOOKUP((1000000*$H$12)+(100*$R$12)+$A24,data!$A$2:$Z$65536,20,FALSE())</f>
        <v>1</v>
      </c>
      <c r="L24" s="30" t="n">
        <f aca="false">VLOOKUP((1000000*$H$12)+(100*$R$12)+$A24,data!$A$2:$Z$65536,21,FALSE())</f>
        <v>0</v>
      </c>
      <c r="M24" s="30" t="n">
        <f aca="false">VLOOKUP((1000000*$H$12)+(100*$R$12)+$A24,data!$A$2:$Z$65536,22,FALSE())</f>
        <v>0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0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4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0</v>
      </c>
      <c r="E25" s="30" t="n">
        <f aca="false">VLOOKUP((1000000*$H$12)+(100*$R$12)+$A25,data!$A$2:$Z$65536,14,FALSE())</f>
        <v>0</v>
      </c>
      <c r="F25" s="30" t="n">
        <f aca="false">VLOOKUP((1000000*$H$12)+(100*$R$12)+$A25,data!$A$2:$Z$65536,15,FALSE())</f>
        <v>0</v>
      </c>
      <c r="G25" s="30" t="n">
        <f aca="false">VLOOKUP((1000000*$H$12)+(100*$R$12)+$A25,data!$A$2:$Z$65536,16,FALSE())</f>
        <v>0</v>
      </c>
      <c r="H25" s="30" t="n">
        <f aca="false">VLOOKUP((1000000*$H$12)+(100*$R$12)+$A25,data!$A$2:$Z$65536,17,FALSE())</f>
        <v>0</v>
      </c>
      <c r="I25" s="30" t="n">
        <f aca="false">VLOOKUP((1000000*$H$12)+(100*$R$12)+$A25,data!$A$2:$Z$65536,18,FALSE())</f>
        <v>1</v>
      </c>
      <c r="J25" s="30" t="n">
        <f aca="false">VLOOKUP((1000000*$H$12)+(100*$R$12)+$A25,data!$A$2:$Z$65536,19,FALSE())</f>
        <v>0</v>
      </c>
      <c r="K25" s="30" t="n">
        <f aca="false">VLOOKUP((1000000*$H$12)+(100*$R$12)+$A25,data!$A$2:$Z$65536,20,FALSE())</f>
        <v>0</v>
      </c>
      <c r="L25" s="30" t="n">
        <f aca="false">VLOOKUP((1000000*$H$12)+(100*$R$12)+$A25,data!$A$2:$Z$65536,21,FALSE())</f>
        <v>1</v>
      </c>
      <c r="M25" s="30" t="n">
        <f aca="false">VLOOKUP((1000000*$H$12)+(100*$R$12)+$A25,data!$A$2:$Z$65536,22,FALSE())</f>
        <v>0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0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2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0</v>
      </c>
      <c r="E26" s="30" t="n">
        <f aca="false">VLOOKUP((1000000*$H$12)+(100*$R$12)+$A26,data!$A$2:$Z$65536,14,FALSE())</f>
        <v>0</v>
      </c>
      <c r="F26" s="30" t="n">
        <f aca="false">VLOOKUP((1000000*$H$12)+(100*$R$12)+$A26,data!$A$2:$Z$65536,15,FALSE())</f>
        <v>0</v>
      </c>
      <c r="G26" s="30" t="n">
        <f aca="false">VLOOKUP((1000000*$H$12)+(100*$R$12)+$A26,data!$A$2:$Z$65536,16,FALSE())</f>
        <v>0</v>
      </c>
      <c r="H26" s="30" t="n">
        <f aca="false">VLOOKUP((1000000*$H$12)+(100*$R$12)+$A26,data!$A$2:$Z$65536,17,FALSE())</f>
        <v>2</v>
      </c>
      <c r="I26" s="30" t="n">
        <f aca="false">VLOOKUP((1000000*$H$12)+(100*$R$12)+$A26,data!$A$2:$Z$65536,18,FALSE())</f>
        <v>1</v>
      </c>
      <c r="J26" s="30" t="n">
        <f aca="false">VLOOKUP((1000000*$H$12)+(100*$R$12)+$A26,data!$A$2:$Z$65536,19,FALSE())</f>
        <v>4</v>
      </c>
      <c r="K26" s="30" t="n">
        <f aca="false">VLOOKUP((1000000*$H$12)+(100*$R$12)+$A26,data!$A$2:$Z$65536,20,FALSE())</f>
        <v>1</v>
      </c>
      <c r="L26" s="30" t="n">
        <f aca="false">VLOOKUP((1000000*$H$12)+(100*$R$12)+$A26,data!$A$2:$Z$65536,21,FALSE())</f>
        <v>0</v>
      </c>
      <c r="M26" s="30" t="n">
        <f aca="false">VLOOKUP((1000000*$H$12)+(100*$R$12)+$A26,data!$A$2:$Z$65536,22,FALSE())</f>
        <v>2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0</v>
      </c>
      <c r="P26" s="30" t="n">
        <f aca="false">VLOOKUP((1000000*$H$12)+(100*$R$12)+$A26,data!$A$2:$Z$65536,25,FALSE())</f>
        <v>0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10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0</v>
      </c>
      <c r="E27" s="30" t="n">
        <f aca="false">VLOOKUP((1000000*$H$12)+(100*$R$12)+$A27,data!$A$2:$Z$65536,14,FALSE())</f>
        <v>0</v>
      </c>
      <c r="F27" s="30" t="n">
        <f aca="false">VLOOKUP((1000000*$H$12)+(100*$R$12)+$A27,data!$A$2:$Z$65536,15,FALSE())</f>
        <v>0</v>
      </c>
      <c r="G27" s="30" t="n">
        <f aca="false">VLOOKUP((1000000*$H$12)+(100*$R$12)+$A27,data!$A$2:$Z$65536,16,FALSE())</f>
        <v>0</v>
      </c>
      <c r="H27" s="30" t="n">
        <f aca="false">VLOOKUP((1000000*$H$12)+(100*$R$12)+$A27,data!$A$2:$Z$65536,17,FALSE())</f>
        <v>1</v>
      </c>
      <c r="I27" s="30" t="n">
        <f aca="false">VLOOKUP((1000000*$H$12)+(100*$R$12)+$A27,data!$A$2:$Z$65536,18,FALSE())</f>
        <v>4</v>
      </c>
      <c r="J27" s="30" t="n">
        <f aca="false">VLOOKUP((1000000*$H$12)+(100*$R$12)+$A27,data!$A$2:$Z$65536,19,FALSE())</f>
        <v>6</v>
      </c>
      <c r="K27" s="30" t="n">
        <f aca="false">VLOOKUP((1000000*$H$12)+(100*$R$12)+$A27,data!$A$2:$Z$65536,20,FALSE())</f>
        <v>2</v>
      </c>
      <c r="L27" s="30" t="n">
        <f aca="false">VLOOKUP((1000000*$H$12)+(100*$R$12)+$A27,data!$A$2:$Z$65536,21,FALSE())</f>
        <v>4</v>
      </c>
      <c r="M27" s="30" t="n">
        <f aca="false">VLOOKUP((1000000*$H$12)+(100*$R$12)+$A27,data!$A$2:$Z$65536,22,FALSE())</f>
        <v>2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2</v>
      </c>
      <c r="Q27" s="30" t="n">
        <f aca="false">VLOOKUP((1000000*$H$12)+(100*$R$12)+$A27,data!$A$2:$Z$65536,26,FALSE())</f>
        <v>0</v>
      </c>
      <c r="R27" s="31" t="n">
        <f aca="false">VLOOKUP((1000000*$H$12)+(100*$R$12)+$A27,data!$A$2:$Z$65536,9,FALSE())</f>
        <v>21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3</v>
      </c>
      <c r="E28" s="30" t="n">
        <f aca="false">VLOOKUP((1000000*$H$12)+(100*$R$12)+$A28,data!$A$2:$Z$65536,14,FALSE())</f>
        <v>1</v>
      </c>
      <c r="F28" s="30" t="n">
        <f aca="false">VLOOKUP((1000000*$H$12)+(100*$R$12)+$A28,data!$A$2:$Z$65536,15,FALSE())</f>
        <v>2</v>
      </c>
      <c r="G28" s="30" t="n">
        <f aca="false">VLOOKUP((1000000*$H$12)+(100*$R$12)+$A28,data!$A$2:$Z$65536,16,FALSE())</f>
        <v>6</v>
      </c>
      <c r="H28" s="30" t="n">
        <f aca="false">VLOOKUP((1000000*$H$12)+(100*$R$12)+$A28,data!$A$2:$Z$65536,17,FALSE())</f>
        <v>3</v>
      </c>
      <c r="I28" s="30" t="n">
        <f aca="false">VLOOKUP((1000000*$H$12)+(100*$R$12)+$A28,data!$A$2:$Z$65536,18,FALSE())</f>
        <v>4</v>
      </c>
      <c r="J28" s="30" t="n">
        <f aca="false">VLOOKUP((1000000*$H$12)+(100*$R$12)+$A28,data!$A$2:$Z$65536,19,FALSE())</f>
        <v>7</v>
      </c>
      <c r="K28" s="30" t="n">
        <f aca="false">VLOOKUP((1000000*$H$12)+(100*$R$12)+$A28,data!$A$2:$Z$65536,20,FALSE())</f>
        <v>3</v>
      </c>
      <c r="L28" s="30" t="n">
        <f aca="false">VLOOKUP((1000000*$H$12)+(100*$R$12)+$A28,data!$A$2:$Z$65536,21,FALSE())</f>
        <v>9</v>
      </c>
      <c r="M28" s="30" t="n">
        <f aca="false">VLOOKUP((1000000*$H$12)+(100*$R$12)+$A28,data!$A$2:$Z$65536,22,FALSE())</f>
        <v>7</v>
      </c>
      <c r="N28" s="30" t="n">
        <f aca="false">VLOOKUP((1000000*$H$12)+(100*$R$12)+$A28,data!$A$2:$Z$65536,23,FALSE())</f>
        <v>0</v>
      </c>
      <c r="O28" s="30" t="n">
        <f aca="false">VLOOKUP((1000000*$H$12)+(100*$R$12)+$A28,data!$A$2:$Z$65536,24,FALSE())</f>
        <v>0</v>
      </c>
      <c r="P28" s="30" t="n">
        <f aca="false">VLOOKUP((1000000*$H$12)+(100*$R$12)+$A28,data!$A$2:$Z$65536,25,FALSE())</f>
        <v>1</v>
      </c>
      <c r="Q28" s="30" t="n">
        <f aca="false">VLOOKUP((1000000*$H$12)+(100*$R$12)+$A28,data!$A$2:$Z$65536,26,FALSE())</f>
        <v>0</v>
      </c>
      <c r="R28" s="31" t="n">
        <f aca="false">VLOOKUP((1000000*$H$12)+(100*$R$12)+$A28,data!$A$2:$Z$65536,9,FALSE())</f>
        <v>46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6</v>
      </c>
      <c r="E29" s="30" t="n">
        <f aca="false">VLOOKUP((1000000*$H$12)+(100*$R$12)+$A29,data!$A$2:$Z$65536,14,FALSE())</f>
        <v>1</v>
      </c>
      <c r="F29" s="30" t="n">
        <f aca="false">VLOOKUP((1000000*$H$12)+(100*$R$12)+$A29,data!$A$2:$Z$65536,15,FALSE())</f>
        <v>7</v>
      </c>
      <c r="G29" s="30" t="n">
        <f aca="false">VLOOKUP((1000000*$H$12)+(100*$R$12)+$A29,data!$A$2:$Z$65536,16,FALSE())</f>
        <v>8</v>
      </c>
      <c r="H29" s="30" t="n">
        <f aca="false">VLOOKUP((1000000*$H$12)+(100*$R$12)+$A29,data!$A$2:$Z$65536,17,FALSE())</f>
        <v>7</v>
      </c>
      <c r="I29" s="30" t="n">
        <f aca="false">VLOOKUP((1000000*$H$12)+(100*$R$12)+$A29,data!$A$2:$Z$65536,18,FALSE())</f>
        <v>8</v>
      </c>
      <c r="J29" s="30" t="n">
        <f aca="false">VLOOKUP((1000000*$H$12)+(100*$R$12)+$A29,data!$A$2:$Z$65536,19,FALSE())</f>
        <v>20</v>
      </c>
      <c r="K29" s="30" t="n">
        <f aca="false">VLOOKUP((1000000*$H$12)+(100*$R$12)+$A29,data!$A$2:$Z$65536,20,FALSE())</f>
        <v>7</v>
      </c>
      <c r="L29" s="30" t="n">
        <f aca="false">VLOOKUP((1000000*$H$12)+(100*$R$12)+$A29,data!$A$2:$Z$65536,21,FALSE())</f>
        <v>4</v>
      </c>
      <c r="M29" s="30" t="n">
        <f aca="false">VLOOKUP((1000000*$H$12)+(100*$R$12)+$A29,data!$A$2:$Z$65536,22,FALSE())</f>
        <v>14</v>
      </c>
      <c r="N29" s="30" t="n">
        <f aca="false">VLOOKUP((1000000*$H$12)+(100*$R$12)+$A29,data!$A$2:$Z$65536,23,FALSE())</f>
        <v>0</v>
      </c>
      <c r="O29" s="30" t="n">
        <f aca="false">VLOOKUP((1000000*$H$12)+(100*$R$12)+$A29,data!$A$2:$Z$65536,24,FALSE())</f>
        <v>2</v>
      </c>
      <c r="P29" s="30" t="n">
        <f aca="false">VLOOKUP((1000000*$H$12)+(100*$R$12)+$A29,data!$A$2:$Z$65536,25,FALSE())</f>
        <v>11</v>
      </c>
      <c r="Q29" s="30" t="n">
        <f aca="false">VLOOKUP((1000000*$H$12)+(100*$R$12)+$A29,data!$A$2:$Z$65536,26,FALSE())</f>
        <v>1</v>
      </c>
      <c r="R29" s="31" t="n">
        <f aca="false">VLOOKUP((1000000*$H$12)+(100*$R$12)+$A29,data!$A$2:$Z$65536,9,FALSE())</f>
        <v>96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17</v>
      </c>
      <c r="E30" s="30" t="n">
        <f aca="false">VLOOKUP((1000000*$H$12)+(100*$R$12)+$A30,data!$A$2:$Z$65536,14,FALSE())</f>
        <v>3</v>
      </c>
      <c r="F30" s="30" t="n">
        <f aca="false">VLOOKUP((1000000*$H$12)+(100*$R$12)+$A30,data!$A$2:$Z$65536,15,FALSE())</f>
        <v>10</v>
      </c>
      <c r="G30" s="30" t="n">
        <f aca="false">VLOOKUP((1000000*$H$12)+(100*$R$12)+$A30,data!$A$2:$Z$65536,16,FALSE())</f>
        <v>9</v>
      </c>
      <c r="H30" s="30" t="n">
        <f aca="false">VLOOKUP((1000000*$H$12)+(100*$R$12)+$A30,data!$A$2:$Z$65536,17,FALSE())</f>
        <v>4</v>
      </c>
      <c r="I30" s="30" t="n">
        <f aca="false">VLOOKUP((1000000*$H$12)+(100*$R$12)+$A30,data!$A$2:$Z$65536,18,FALSE())</f>
        <v>16</v>
      </c>
      <c r="J30" s="30" t="n">
        <f aca="false">VLOOKUP((1000000*$H$12)+(100*$R$12)+$A30,data!$A$2:$Z$65536,19,FALSE())</f>
        <v>31</v>
      </c>
      <c r="K30" s="30" t="n">
        <f aca="false">VLOOKUP((1000000*$H$12)+(100*$R$12)+$A30,data!$A$2:$Z$65536,20,FALSE())</f>
        <v>14</v>
      </c>
      <c r="L30" s="30" t="n">
        <f aca="false">VLOOKUP((1000000*$H$12)+(100*$R$12)+$A30,data!$A$2:$Z$65536,21,FALSE())</f>
        <v>16</v>
      </c>
      <c r="M30" s="30" t="n">
        <f aca="false">VLOOKUP((1000000*$H$12)+(100*$R$12)+$A30,data!$A$2:$Z$65536,22,FALSE())</f>
        <v>12</v>
      </c>
      <c r="N30" s="30" t="n">
        <f aca="false">VLOOKUP((1000000*$H$12)+(100*$R$12)+$A30,data!$A$2:$Z$65536,23,FALSE())</f>
        <v>1</v>
      </c>
      <c r="O30" s="30" t="n">
        <f aca="false">VLOOKUP((1000000*$H$12)+(100*$R$12)+$A30,data!$A$2:$Z$65536,24,FALSE())</f>
        <v>1</v>
      </c>
      <c r="P30" s="30" t="n">
        <f aca="false">VLOOKUP((1000000*$H$12)+(100*$R$12)+$A30,data!$A$2:$Z$65536,25,FALSE())</f>
        <v>10</v>
      </c>
      <c r="Q30" s="30" t="n">
        <f aca="false">VLOOKUP((1000000*$H$12)+(100*$R$12)+$A30,data!$A$2:$Z$65536,26,FALSE())</f>
        <v>1</v>
      </c>
      <c r="R30" s="31" t="n">
        <f aca="false">VLOOKUP((1000000*$H$12)+(100*$R$12)+$A30,data!$A$2:$Z$65536,9,FALSE())</f>
        <v>145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12</v>
      </c>
      <c r="E31" s="30" t="n">
        <f aca="false">VLOOKUP((1000000*$H$12)+(100*$R$12)+$A31,data!$A$2:$Z$65536,14,FALSE())</f>
        <v>8</v>
      </c>
      <c r="F31" s="30" t="n">
        <f aca="false">VLOOKUP((1000000*$H$12)+(100*$R$12)+$A31,data!$A$2:$Z$65536,15,FALSE())</f>
        <v>6</v>
      </c>
      <c r="G31" s="30" t="n">
        <f aca="false">VLOOKUP((1000000*$H$12)+(100*$R$12)+$A31,data!$A$2:$Z$65536,16,FALSE())</f>
        <v>12</v>
      </c>
      <c r="H31" s="30" t="n">
        <f aca="false">VLOOKUP((1000000*$H$12)+(100*$R$12)+$A31,data!$A$2:$Z$65536,17,FALSE())</f>
        <v>4</v>
      </c>
      <c r="I31" s="30" t="n">
        <f aca="false">VLOOKUP((1000000*$H$12)+(100*$R$12)+$A31,data!$A$2:$Z$65536,18,FALSE())</f>
        <v>20</v>
      </c>
      <c r="J31" s="30" t="n">
        <f aca="false">VLOOKUP((1000000*$H$12)+(100*$R$12)+$A31,data!$A$2:$Z$65536,19,FALSE())</f>
        <v>36</v>
      </c>
      <c r="K31" s="30" t="n">
        <f aca="false">VLOOKUP((1000000*$H$12)+(100*$R$12)+$A31,data!$A$2:$Z$65536,20,FALSE())</f>
        <v>8</v>
      </c>
      <c r="L31" s="30" t="n">
        <f aca="false">VLOOKUP((1000000*$H$12)+(100*$R$12)+$A31,data!$A$2:$Z$65536,21,FALSE())</f>
        <v>17</v>
      </c>
      <c r="M31" s="30" t="n">
        <f aca="false">VLOOKUP((1000000*$H$12)+(100*$R$12)+$A31,data!$A$2:$Z$65536,22,FALSE())</f>
        <v>25</v>
      </c>
      <c r="N31" s="30" t="n">
        <f aca="false">VLOOKUP((1000000*$H$12)+(100*$R$12)+$A31,data!$A$2:$Z$65536,23,FALSE())</f>
        <v>0</v>
      </c>
      <c r="O31" s="30" t="n">
        <f aca="false">VLOOKUP((1000000*$H$12)+(100*$R$12)+$A31,data!$A$2:$Z$65536,24,FALSE())</f>
        <v>1</v>
      </c>
      <c r="P31" s="30" t="n">
        <f aca="false">VLOOKUP((1000000*$H$12)+(100*$R$12)+$A31,data!$A$2:$Z$65536,25,FALSE())</f>
        <v>19</v>
      </c>
      <c r="Q31" s="30" t="n">
        <f aca="false">VLOOKUP((1000000*$H$12)+(100*$R$12)+$A31,data!$A$2:$Z$65536,26,FALSE())</f>
        <v>0</v>
      </c>
      <c r="R31" s="31" t="n">
        <f aca="false">VLOOKUP((1000000*$H$12)+(100*$R$12)+$A31,data!$A$2:$Z$65536,9,FALSE())</f>
        <v>168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17</v>
      </c>
      <c r="E32" s="30" t="n">
        <f aca="false">VLOOKUP((1000000*$H$12)+(100*$R$12)+$A32,data!$A$2:$Z$65536,14,FALSE())</f>
        <v>4</v>
      </c>
      <c r="F32" s="30" t="n">
        <f aca="false">VLOOKUP((1000000*$H$12)+(100*$R$12)+$A32,data!$A$2:$Z$65536,15,FALSE())</f>
        <v>15</v>
      </c>
      <c r="G32" s="30" t="n">
        <f aca="false">VLOOKUP((1000000*$H$12)+(100*$R$12)+$A32,data!$A$2:$Z$65536,16,FALSE())</f>
        <v>7</v>
      </c>
      <c r="H32" s="30" t="n">
        <f aca="false">VLOOKUP((1000000*$H$12)+(100*$R$12)+$A32,data!$A$2:$Z$65536,17,FALSE())</f>
        <v>16</v>
      </c>
      <c r="I32" s="30" t="n">
        <f aca="false">VLOOKUP((1000000*$H$12)+(100*$R$12)+$A32,data!$A$2:$Z$65536,18,FALSE())</f>
        <v>20</v>
      </c>
      <c r="J32" s="30" t="n">
        <f aca="false">VLOOKUP((1000000*$H$12)+(100*$R$12)+$A32,data!$A$2:$Z$65536,19,FALSE())</f>
        <v>49</v>
      </c>
      <c r="K32" s="30" t="n">
        <f aca="false">VLOOKUP((1000000*$H$12)+(100*$R$12)+$A32,data!$A$2:$Z$65536,20,FALSE())</f>
        <v>11</v>
      </c>
      <c r="L32" s="30" t="n">
        <f aca="false">VLOOKUP((1000000*$H$12)+(100*$R$12)+$A32,data!$A$2:$Z$65536,21,FALSE())</f>
        <v>26</v>
      </c>
      <c r="M32" s="30" t="n">
        <f aca="false">VLOOKUP((1000000*$H$12)+(100*$R$12)+$A32,data!$A$2:$Z$65536,22,FALSE())</f>
        <v>38</v>
      </c>
      <c r="N32" s="30" t="n">
        <f aca="false">VLOOKUP((1000000*$H$12)+(100*$R$12)+$A32,data!$A$2:$Z$65536,23,FALSE())</f>
        <v>1</v>
      </c>
      <c r="O32" s="30" t="n">
        <f aca="false">VLOOKUP((1000000*$H$12)+(100*$R$12)+$A32,data!$A$2:$Z$65536,24,FALSE())</f>
        <v>1</v>
      </c>
      <c r="P32" s="30" t="n">
        <f aca="false">VLOOKUP((1000000*$H$12)+(100*$R$12)+$A32,data!$A$2:$Z$65536,25,FALSE())</f>
        <v>22</v>
      </c>
      <c r="Q32" s="30" t="n">
        <f aca="false">VLOOKUP((1000000*$H$12)+(100*$R$12)+$A32,data!$A$2:$Z$65536,26,FALSE())</f>
        <v>1</v>
      </c>
      <c r="R32" s="31" t="n">
        <f aca="false">VLOOKUP((1000000*$H$12)+(100*$R$12)+$A32,data!$A$2:$Z$65536,9,FALSE())</f>
        <v>228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11</v>
      </c>
      <c r="E33" s="30" t="n">
        <f aca="false">VLOOKUP((1000000*$H$12)+(100*$R$12)+$A33,data!$A$2:$Z$65536,14,FALSE())</f>
        <v>8</v>
      </c>
      <c r="F33" s="30" t="n">
        <f aca="false">VLOOKUP((1000000*$H$12)+(100*$R$12)+$A33,data!$A$2:$Z$65536,15,FALSE())</f>
        <v>8</v>
      </c>
      <c r="G33" s="30" t="n">
        <f aca="false">VLOOKUP((1000000*$H$12)+(100*$R$12)+$A33,data!$A$2:$Z$65536,16,FALSE())</f>
        <v>15</v>
      </c>
      <c r="H33" s="30" t="n">
        <f aca="false">VLOOKUP((1000000*$H$12)+(100*$R$12)+$A33,data!$A$2:$Z$65536,17,FALSE())</f>
        <v>8</v>
      </c>
      <c r="I33" s="30" t="n">
        <f aca="false">VLOOKUP((1000000*$H$12)+(100*$R$12)+$A33,data!$A$2:$Z$65536,18,FALSE())</f>
        <v>26</v>
      </c>
      <c r="J33" s="30" t="n">
        <f aca="false">VLOOKUP((1000000*$H$12)+(100*$R$12)+$A33,data!$A$2:$Z$65536,19,FALSE())</f>
        <v>41</v>
      </c>
      <c r="K33" s="30" t="n">
        <f aca="false">VLOOKUP((1000000*$H$12)+(100*$R$12)+$A33,data!$A$2:$Z$65536,20,FALSE())</f>
        <v>11</v>
      </c>
      <c r="L33" s="30" t="n">
        <f aca="false">VLOOKUP((1000000*$H$12)+(100*$R$12)+$A33,data!$A$2:$Z$65536,21,FALSE())</f>
        <v>29</v>
      </c>
      <c r="M33" s="30" t="n">
        <f aca="false">VLOOKUP((1000000*$H$12)+(100*$R$12)+$A33,data!$A$2:$Z$65536,22,FALSE())</f>
        <v>35</v>
      </c>
      <c r="N33" s="30" t="n">
        <f aca="false">VLOOKUP((1000000*$H$12)+(100*$R$12)+$A33,data!$A$2:$Z$65536,23,FALSE())</f>
        <v>0</v>
      </c>
      <c r="O33" s="30" t="n">
        <f aca="false">VLOOKUP((1000000*$H$12)+(100*$R$12)+$A33,data!$A$2:$Z$65536,24,FALSE())</f>
        <v>1</v>
      </c>
      <c r="P33" s="30" t="n">
        <f aca="false">VLOOKUP((1000000*$H$12)+(100*$R$12)+$A33,data!$A$2:$Z$65536,25,FALSE())</f>
        <v>11</v>
      </c>
      <c r="Q33" s="30" t="n">
        <f aca="false">VLOOKUP((1000000*$H$12)+(100*$R$12)+$A33,data!$A$2:$Z$65536,26,FALSE())</f>
        <v>1</v>
      </c>
      <c r="R33" s="31" t="n">
        <f aca="false">VLOOKUP((1000000*$H$12)+(100*$R$12)+$A33,data!$A$2:$Z$65536,9,FALSE())</f>
        <v>205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11</v>
      </c>
      <c r="E34" s="30" t="n">
        <f aca="false">VLOOKUP((1000000*$H$12)+(100*$R$12)+$A34,data!$A$2:$Z$65536,14,FALSE())</f>
        <v>5</v>
      </c>
      <c r="F34" s="30" t="n">
        <f aca="false">VLOOKUP((1000000*$H$12)+(100*$R$12)+$A34,data!$A$2:$Z$65536,15,FALSE())</f>
        <v>6</v>
      </c>
      <c r="G34" s="30" t="n">
        <f aca="false">VLOOKUP((1000000*$H$12)+(100*$R$12)+$A34,data!$A$2:$Z$65536,16,FALSE())</f>
        <v>10</v>
      </c>
      <c r="H34" s="30" t="n">
        <f aca="false">VLOOKUP((1000000*$H$12)+(100*$R$12)+$A34,data!$A$2:$Z$65536,17,FALSE())</f>
        <v>7</v>
      </c>
      <c r="I34" s="30" t="n">
        <f aca="false">VLOOKUP((1000000*$H$12)+(100*$R$12)+$A34,data!$A$2:$Z$65536,18,FALSE())</f>
        <v>7</v>
      </c>
      <c r="J34" s="30" t="n">
        <f aca="false">VLOOKUP((1000000*$H$12)+(100*$R$12)+$A34,data!$A$2:$Z$65536,19,FALSE())</f>
        <v>36</v>
      </c>
      <c r="K34" s="30" t="n">
        <f aca="false">VLOOKUP((1000000*$H$12)+(100*$R$12)+$A34,data!$A$2:$Z$65536,20,FALSE())</f>
        <v>10</v>
      </c>
      <c r="L34" s="30" t="n">
        <f aca="false">VLOOKUP((1000000*$H$12)+(100*$R$12)+$A34,data!$A$2:$Z$65536,21,FALSE())</f>
        <v>18</v>
      </c>
      <c r="M34" s="30" t="n">
        <f aca="false">VLOOKUP((1000000*$H$12)+(100*$R$12)+$A34,data!$A$2:$Z$65536,22,FALSE())</f>
        <v>29</v>
      </c>
      <c r="N34" s="30" t="n">
        <f aca="false">VLOOKUP((1000000*$H$12)+(100*$R$12)+$A34,data!$A$2:$Z$65536,23,FALSE())</f>
        <v>1</v>
      </c>
      <c r="O34" s="30" t="n">
        <f aca="false">VLOOKUP((1000000*$H$12)+(100*$R$12)+$A34,data!$A$2:$Z$65536,24,FALSE())</f>
        <v>0</v>
      </c>
      <c r="P34" s="30" t="n">
        <f aca="false">VLOOKUP((1000000*$H$12)+(100*$R$12)+$A34,data!$A$2:$Z$65536,25,FALSE())</f>
        <v>22</v>
      </c>
      <c r="Q34" s="30" t="n">
        <f aca="false">VLOOKUP((1000000*$H$12)+(100*$R$12)+$A34,data!$A$2:$Z$65536,26,FALSE())</f>
        <v>0</v>
      </c>
      <c r="R34" s="31" t="n">
        <f aca="false">VLOOKUP((1000000*$H$12)+(100*$R$12)+$A34,data!$A$2:$Z$65536,9,FALSE())</f>
        <v>162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7</v>
      </c>
      <c r="E35" s="36" t="n">
        <f aca="false">VLOOKUP((1000000*$H$12)+(100*$R$12)+$A35,data!$A$2:$Z$65536,14,FALSE())</f>
        <v>5</v>
      </c>
      <c r="F35" s="36" t="n">
        <f aca="false">VLOOKUP((1000000*$H$12)+(100*$R$12)+$A35,data!$A$2:$Z$65536,15,FALSE())</f>
        <v>4</v>
      </c>
      <c r="G35" s="36" t="n">
        <f aca="false">VLOOKUP((1000000*$H$12)+(100*$R$12)+$A35,data!$A$2:$Z$65536,16,FALSE())</f>
        <v>2</v>
      </c>
      <c r="H35" s="36" t="n">
        <f aca="false">VLOOKUP((1000000*$H$12)+(100*$R$12)+$A35,data!$A$2:$Z$65536,17,FALSE())</f>
        <v>3</v>
      </c>
      <c r="I35" s="36" t="n">
        <f aca="false">VLOOKUP((1000000*$H$12)+(100*$R$12)+$A35,data!$A$2:$Z$65536,18,FALSE())</f>
        <v>9</v>
      </c>
      <c r="J35" s="36" t="n">
        <f aca="false">VLOOKUP((1000000*$H$12)+(100*$R$12)+$A35,data!$A$2:$Z$65536,19,FALSE())</f>
        <v>19</v>
      </c>
      <c r="K35" s="36" t="n">
        <f aca="false">VLOOKUP((1000000*$H$12)+(100*$R$12)+$A35,data!$A$2:$Z$65536,20,FALSE())</f>
        <v>5</v>
      </c>
      <c r="L35" s="36" t="n">
        <f aca="false">VLOOKUP((1000000*$H$12)+(100*$R$12)+$A35,data!$A$2:$Z$65536,21,FALSE())</f>
        <v>8</v>
      </c>
      <c r="M35" s="36" t="n">
        <f aca="false">VLOOKUP((1000000*$H$12)+(100*$R$12)+$A35,data!$A$2:$Z$65536,22,FALSE())</f>
        <v>21</v>
      </c>
      <c r="N35" s="36" t="n">
        <f aca="false">VLOOKUP((1000000*$H$12)+(100*$R$12)+$A35,data!$A$2:$Z$65536,23,FALSE())</f>
        <v>0</v>
      </c>
      <c r="O35" s="36" t="n">
        <f aca="false">VLOOKUP((1000000*$H$12)+(100*$R$12)+$A35,data!$A$2:$Z$65536,24,FALSE())</f>
        <v>1</v>
      </c>
      <c r="P35" s="36" t="n">
        <f aca="false">VLOOKUP((1000000*$H$12)+(100*$R$12)+$A35,data!$A$2:$Z$65536,25,FALSE())</f>
        <v>3</v>
      </c>
      <c r="Q35" s="36" t="n">
        <f aca="false">VLOOKUP((1000000*$H$12)+(100*$R$12)+$A35,data!$A$2:$Z$65536,26,FALSE())</f>
        <v>0</v>
      </c>
      <c r="R35" s="37" t="n">
        <f aca="false">VLOOKUP((1000000*$H$12)+(100*$R$12)+$A35,data!$A$2:$Z$65536,9,FALSE())</f>
        <v>87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85</v>
      </c>
      <c r="E36" s="42" t="n">
        <f aca="false">VLOOKUP((1000000*$H$12)+(100*$R$12)+$A36,data!$A$2:$Z$65536,14,FALSE())</f>
        <v>35</v>
      </c>
      <c r="F36" s="42" t="n">
        <f aca="false">VLOOKUP((1000000*$H$12)+(100*$R$12)+$A36,data!$A$2:$Z$65536,15,FALSE())</f>
        <v>58</v>
      </c>
      <c r="G36" s="42" t="n">
        <f aca="false">VLOOKUP((1000000*$H$12)+(100*$R$12)+$A36,data!$A$2:$Z$65536,16,FALSE())</f>
        <v>69</v>
      </c>
      <c r="H36" s="42" t="n">
        <f aca="false">VLOOKUP((1000000*$H$12)+(100*$R$12)+$A36,data!$A$2:$Z$65536,17,FALSE())</f>
        <v>55</v>
      </c>
      <c r="I36" s="42" t="n">
        <f aca="false">VLOOKUP((1000000*$H$12)+(100*$R$12)+$A36,data!$A$2:$Z$65536,18,FALSE())</f>
        <v>116</v>
      </c>
      <c r="J36" s="42" t="n">
        <f aca="false">VLOOKUP((1000000*$H$12)+(100*$R$12)+$A36,data!$A$2:$Z$65536,19,FALSE())</f>
        <v>251</v>
      </c>
      <c r="K36" s="42" t="n">
        <f aca="false">VLOOKUP((1000000*$H$12)+(100*$R$12)+$A36,data!$A$2:$Z$65536,20,FALSE())</f>
        <v>73</v>
      </c>
      <c r="L36" s="42" t="n">
        <f aca="false">VLOOKUP((1000000*$H$12)+(100*$R$12)+$A36,data!$A$2:$Z$65536,21,FALSE())</f>
        <v>132</v>
      </c>
      <c r="M36" s="42" t="n">
        <f aca="false">VLOOKUP((1000000*$H$12)+(100*$R$12)+$A36,data!$A$2:$Z$65536,22,FALSE())</f>
        <v>185</v>
      </c>
      <c r="N36" s="42" t="n">
        <f aca="false">VLOOKUP((1000000*$H$12)+(100*$R$12)+$A36,data!$A$2:$Z$65536,23,FALSE())</f>
        <v>3</v>
      </c>
      <c r="O36" s="42" t="n">
        <f aca="false">VLOOKUP((1000000*$H$12)+(100*$R$12)+$A36,data!$A$2:$Z$65536,24,FALSE())</f>
        <v>7</v>
      </c>
      <c r="P36" s="42" t="n">
        <f aca="false">VLOOKUP((1000000*$H$12)+(100*$R$12)+$A36,data!$A$2:$Z$65536,25,FALSE())</f>
        <v>101</v>
      </c>
      <c r="Q36" s="42" t="n">
        <f aca="false">VLOOKUP((1000000*$H$12)+(100*$R$12)+$A36,data!$A$2:$Z$65536,26,FALSE())</f>
        <v>4</v>
      </c>
      <c r="R36" s="43" t="n">
        <f aca="false">VLOOKUP((1000000*$H$12)+(100*$R$12)+$A36,data!$A$2:$Z$65536,9,FALSE())</f>
        <v>1174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</v>
      </c>
      <c r="H45" s="56" t="n">
        <f aca="false">VLOOKUP((1000000*$H$12)+(100*$R$12)+$A45,data!$A$2:$Z$65536,17,FALSE())</f>
        <v>0</v>
      </c>
      <c r="I45" s="56" t="n">
        <f aca="false">VLOOKUP((1000000*$H$12)+(100*$R$12)+$A45,data!$A$2:$Z$65536,18,FALSE())</f>
        <v>0</v>
      </c>
      <c r="J45" s="56" t="n">
        <f aca="false">VLOOKUP((1000000*$H$12)+(100*$R$12)+$A45,data!$A$2:$Z$65536,19,FALSE())</f>
        <v>0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</v>
      </c>
      <c r="M45" s="56" t="n">
        <f aca="false">VLOOKUP((1000000*$H$12)+(100*$R$12)+$A45,data!$A$2:$Z$65536,22,FALSE())</f>
        <v>0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0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</v>
      </c>
      <c r="H46" s="56" t="n">
        <f aca="false">VLOOKUP((1000000*$H$12)+(100*$R$12)+$A46,data!$A$2:$Z$65536,17,FALSE())</f>
        <v>0</v>
      </c>
      <c r="I46" s="56" t="n">
        <f aca="false">VLOOKUP((1000000*$H$12)+(100*$R$12)+$A46,data!$A$2:$Z$65536,18,FALSE())</f>
        <v>0</v>
      </c>
      <c r="J46" s="56" t="n">
        <f aca="false">VLOOKUP((1000000*$H$12)+(100*$R$12)+$A46,data!$A$2:$Z$65536,19,FALSE())</f>
        <v>0</v>
      </c>
      <c r="K46" s="56" t="n">
        <f aca="false">VLOOKUP((1000000*$H$12)+(100*$R$12)+$A46,data!$A$2:$Z$65536,20,FALSE())</f>
        <v>0</v>
      </c>
      <c r="L46" s="56" t="n">
        <f aca="false">VLOOKUP((1000000*$H$12)+(100*$R$12)+$A46,data!$A$2:$Z$65536,21,FALSE())</f>
        <v>0</v>
      </c>
      <c r="M46" s="56" t="n">
        <f aca="false">VLOOKUP((1000000*$H$12)+(100*$R$12)+$A46,data!$A$2:$Z$65536,22,FALSE())</f>
        <v>0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0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.95047999239616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0</v>
      </c>
      <c r="H47" s="56" t="n">
        <f aca="false">VLOOKUP((1000000*$H$12)+(100*$R$12)+$A47,data!$A$2:$Z$65536,17,FALSE())</f>
        <v>0</v>
      </c>
      <c r="I47" s="56" t="n">
        <f aca="false">VLOOKUP((1000000*$H$12)+(100*$R$12)+$A47,data!$A$2:$Z$65536,18,FALSE())</f>
        <v>0</v>
      </c>
      <c r="J47" s="56" t="n">
        <f aca="false">VLOOKUP((1000000*$H$12)+(100*$R$12)+$A47,data!$A$2:$Z$65536,19,FALSE())</f>
        <v>0.570049052720987</v>
      </c>
      <c r="K47" s="56" t="n">
        <f aca="false">VLOOKUP((1000000*$H$12)+(100*$R$12)+$A47,data!$A$2:$Z$65536,20,FALSE())</f>
        <v>1.12657015715654</v>
      </c>
      <c r="L47" s="56" t="n">
        <f aca="false">VLOOKUP((1000000*$H$12)+(100*$R$12)+$A47,data!$A$2:$Z$65536,21,FALSE())</f>
        <v>0</v>
      </c>
      <c r="M47" s="56" t="n">
        <f aca="false">VLOOKUP((1000000*$H$12)+(100*$R$12)+$A47,data!$A$2:$Z$65536,22,FALSE())</f>
        <v>0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0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0.244783510403605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0</v>
      </c>
      <c r="E48" s="56" t="n">
        <f aca="false">VLOOKUP((1000000*$H$12)+(100*$R$12)+$A48,data!$A$2:$Z$65536,14,FALSE())</f>
        <v>0</v>
      </c>
      <c r="F48" s="56" t="n">
        <f aca="false">VLOOKUP((1000000*$H$12)+(100*$R$12)+$A48,data!$A$2:$Z$65536,15,FALSE())</f>
        <v>0</v>
      </c>
      <c r="G48" s="56" t="n">
        <f aca="false">VLOOKUP((1000000*$H$12)+(100*$R$12)+$A48,data!$A$2:$Z$65536,16,FALSE())</f>
        <v>0</v>
      </c>
      <c r="H48" s="56" t="n">
        <f aca="false">VLOOKUP((1000000*$H$12)+(100*$R$12)+$A48,data!$A$2:$Z$65536,17,FALSE())</f>
        <v>0</v>
      </c>
      <c r="I48" s="56" t="n">
        <f aca="false">VLOOKUP((1000000*$H$12)+(100*$R$12)+$A48,data!$A$2:$Z$65536,18,FALSE())</f>
        <v>0.482767610155499</v>
      </c>
      <c r="J48" s="56" t="n">
        <f aca="false">VLOOKUP((1000000*$H$12)+(100*$R$12)+$A48,data!$A$2:$Z$65536,19,FALSE())</f>
        <v>0</v>
      </c>
      <c r="K48" s="56" t="n">
        <f aca="false">VLOOKUP((1000000*$H$12)+(100*$R$12)+$A48,data!$A$2:$Z$65536,20,FALSE())</f>
        <v>0</v>
      </c>
      <c r="L48" s="56" t="n">
        <f aca="false">VLOOKUP((1000000*$H$12)+(100*$R$12)+$A48,data!$A$2:$Z$65536,21,FALSE())</f>
        <v>0.402200843012967</v>
      </c>
      <c r="M48" s="56" t="n">
        <f aca="false">VLOOKUP((1000000*$H$12)+(100*$R$12)+$A48,data!$A$2:$Z$65536,22,FALSE())</f>
        <v>0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0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0.104655987918513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0</v>
      </c>
      <c r="E49" s="56" t="n">
        <f aca="false">VLOOKUP((1000000*$H$12)+(100*$R$12)+$A49,data!$A$2:$Z$65536,14,FALSE())</f>
        <v>0</v>
      </c>
      <c r="F49" s="56" t="n">
        <f aca="false">VLOOKUP((1000000*$H$12)+(100*$R$12)+$A49,data!$A$2:$Z$65536,15,FALSE())</f>
        <v>0</v>
      </c>
      <c r="G49" s="56" t="n">
        <f aca="false">VLOOKUP((1000000*$H$12)+(100*$R$12)+$A49,data!$A$2:$Z$65536,16,FALSE())</f>
        <v>0</v>
      </c>
      <c r="H49" s="56" t="n">
        <f aca="false">VLOOKUP((1000000*$H$12)+(100*$R$12)+$A49,data!$A$2:$Z$65536,17,FALSE())</f>
        <v>1.67126263892371</v>
      </c>
      <c r="I49" s="56" t="n">
        <f aca="false">VLOOKUP((1000000*$H$12)+(100*$R$12)+$A49,data!$A$2:$Z$65536,18,FALSE())</f>
        <v>0.463905808564629</v>
      </c>
      <c r="J49" s="56" t="n">
        <f aca="false">VLOOKUP((1000000*$H$12)+(100*$R$12)+$A49,data!$A$2:$Z$65536,19,FALSE())</f>
        <v>0.916409690116063</v>
      </c>
      <c r="K49" s="56" t="n">
        <f aca="false">VLOOKUP((1000000*$H$12)+(100*$R$12)+$A49,data!$A$2:$Z$65536,20,FALSE())</f>
        <v>0.794824105425469</v>
      </c>
      <c r="L49" s="56" t="n">
        <f aca="false">VLOOKUP((1000000*$H$12)+(100*$R$12)+$A49,data!$A$2:$Z$65536,21,FALSE())</f>
        <v>0</v>
      </c>
      <c r="M49" s="56" t="n">
        <f aca="false">VLOOKUP((1000000*$H$12)+(100*$R$12)+$A49,data!$A$2:$Z$65536,22,FALSE())</f>
        <v>0.642555830069685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0</v>
      </c>
      <c r="P49" s="56" t="n">
        <f aca="false">VLOOKUP((1000000*$H$12)+(100*$R$12)+$A49,data!$A$2:$Z$65536,25,FALSE())</f>
        <v>0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0.489970547870368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0</v>
      </c>
      <c r="E50" s="56" t="n">
        <f aca="false">VLOOKUP((1000000*$H$12)+(100*$R$12)+$A50,data!$A$2:$Z$65536,14,FALSE())</f>
        <v>0</v>
      </c>
      <c r="F50" s="56" t="n">
        <f aca="false">VLOOKUP((1000000*$H$12)+(100*$R$12)+$A50,data!$A$2:$Z$65536,15,FALSE())</f>
        <v>0</v>
      </c>
      <c r="G50" s="56" t="n">
        <f aca="false">VLOOKUP((1000000*$H$12)+(100*$R$12)+$A50,data!$A$2:$Z$65536,16,FALSE())</f>
        <v>0</v>
      </c>
      <c r="H50" s="56" t="n">
        <f aca="false">VLOOKUP((1000000*$H$12)+(100*$R$12)+$A50,data!$A$2:$Z$65536,17,FALSE())</f>
        <v>0.919920886803735</v>
      </c>
      <c r="I50" s="56" t="n">
        <f aca="false">VLOOKUP((1000000*$H$12)+(100*$R$12)+$A50,data!$A$2:$Z$65536,18,FALSE())</f>
        <v>1.97584529131369</v>
      </c>
      <c r="J50" s="56" t="n">
        <f aca="false">VLOOKUP((1000000*$H$12)+(100*$R$12)+$A50,data!$A$2:$Z$65536,19,FALSE())</f>
        <v>1.45985046265094</v>
      </c>
      <c r="K50" s="56" t="n">
        <f aca="false">VLOOKUP((1000000*$H$12)+(100*$R$12)+$A50,data!$A$2:$Z$65536,20,FALSE())</f>
        <v>1.63797480794745</v>
      </c>
      <c r="L50" s="56" t="n">
        <f aca="false">VLOOKUP((1000000*$H$12)+(100*$R$12)+$A50,data!$A$2:$Z$65536,21,FALSE())</f>
        <v>1.64317609507417</v>
      </c>
      <c r="M50" s="56" t="n">
        <f aca="false">VLOOKUP((1000000*$H$12)+(100*$R$12)+$A50,data!$A$2:$Z$65536,22,FALSE())</f>
        <v>0.69589422407794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1.36590562958005</v>
      </c>
      <c r="Q50" s="56" t="n">
        <f aca="false">VLOOKUP((1000000*$H$12)+(100*$R$12)+$A50,data!$A$2:$Z$65536,26,FALSE())</f>
        <v>0</v>
      </c>
      <c r="R50" s="57" t="n">
        <f aca="false">VLOOKUP((1000000*$H$12)+(100*$R$12)+$A50,data!$A$2:$Z$65536,9,FALSE())</f>
        <v>1.09251579855882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2.34881463154928</v>
      </c>
      <c r="E51" s="56" t="n">
        <f aca="false">VLOOKUP((1000000*$H$12)+(100*$R$12)+$A51,data!$A$2:$Z$65536,14,FALSE())</f>
        <v>2.44021473889702</v>
      </c>
      <c r="F51" s="56" t="n">
        <f aca="false">VLOOKUP((1000000*$H$12)+(100*$R$12)+$A51,data!$A$2:$Z$65536,15,FALSE())</f>
        <v>3.68568480023588</v>
      </c>
      <c r="G51" s="56" t="n">
        <f aca="false">VLOOKUP((1000000*$H$12)+(100*$R$12)+$A51,data!$A$2:$Z$65536,16,FALSE())</f>
        <v>5.06602722145294</v>
      </c>
      <c r="H51" s="56" t="n">
        <f aca="false">VLOOKUP((1000000*$H$12)+(100*$R$12)+$A51,data!$A$2:$Z$65536,17,FALSE())</f>
        <v>3.19710129482602</v>
      </c>
      <c r="I51" s="56" t="n">
        <f aca="false">VLOOKUP((1000000*$H$12)+(100*$R$12)+$A51,data!$A$2:$Z$65536,18,FALSE())</f>
        <v>2.16785718156888</v>
      </c>
      <c r="J51" s="56" t="n">
        <f aca="false">VLOOKUP((1000000*$H$12)+(100*$R$12)+$A51,data!$A$2:$Z$65536,19,FALSE())</f>
        <v>2.01195098887391</v>
      </c>
      <c r="K51" s="56" t="n">
        <f aca="false">VLOOKUP((1000000*$H$12)+(100*$R$12)+$A51,data!$A$2:$Z$65536,20,FALSE())</f>
        <v>2.59940560258554</v>
      </c>
      <c r="L51" s="56" t="n">
        <f aca="false">VLOOKUP((1000000*$H$12)+(100*$R$12)+$A51,data!$A$2:$Z$65536,21,FALSE())</f>
        <v>4.22188342910754</v>
      </c>
      <c r="M51" s="56" t="n">
        <f aca="false">VLOOKUP((1000000*$H$12)+(100*$R$12)+$A51,data!$A$2:$Z$65536,22,FALSE())</f>
        <v>2.85074322948483</v>
      </c>
      <c r="N51" s="56" t="n">
        <f aca="false">VLOOKUP((1000000*$H$12)+(100*$R$12)+$A51,data!$A$2:$Z$65536,23,FALSE())</f>
        <v>0</v>
      </c>
      <c r="O51" s="56" t="n">
        <f aca="false">VLOOKUP((1000000*$H$12)+(100*$R$12)+$A51,data!$A$2:$Z$65536,24,FALSE())</f>
        <v>0</v>
      </c>
      <c r="P51" s="56" t="n">
        <f aca="false">VLOOKUP((1000000*$H$12)+(100*$R$12)+$A51,data!$A$2:$Z$65536,25,FALSE())</f>
        <v>0.757191425564297</v>
      </c>
      <c r="Q51" s="56" t="n">
        <f aca="false">VLOOKUP((1000000*$H$12)+(100*$R$12)+$A51,data!$A$2:$Z$65536,26,FALSE())</f>
        <v>0</v>
      </c>
      <c r="R51" s="57" t="n">
        <f aca="false">VLOOKUP((1000000*$H$12)+(100*$R$12)+$A51,data!$A$2:$Z$65536,9,FALSE())</f>
        <v>2.70673895621085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4.69939534446568</v>
      </c>
      <c r="E52" s="56" t="n">
        <f aca="false">VLOOKUP((1000000*$H$12)+(100*$R$12)+$A52,data!$A$2:$Z$65536,14,FALSE())</f>
        <v>2.35854619212717</v>
      </c>
      <c r="F52" s="56" t="n">
        <f aca="false">VLOOKUP((1000000*$H$12)+(100*$R$12)+$A52,data!$A$2:$Z$65536,15,FALSE())</f>
        <v>12.4552943897795</v>
      </c>
      <c r="G52" s="56" t="n">
        <f aca="false">VLOOKUP((1000000*$H$12)+(100*$R$12)+$A52,data!$A$2:$Z$65536,16,FALSE())</f>
        <v>6.74223589397834</v>
      </c>
      <c r="H52" s="56" t="n">
        <f aca="false">VLOOKUP((1000000*$H$12)+(100*$R$12)+$A52,data!$A$2:$Z$65536,17,FALSE())</f>
        <v>7.51726285720422</v>
      </c>
      <c r="I52" s="56" t="n">
        <f aca="false">VLOOKUP((1000000*$H$12)+(100*$R$12)+$A52,data!$A$2:$Z$65536,18,FALSE())</f>
        <v>4.57367620659295</v>
      </c>
      <c r="J52" s="56" t="n">
        <f aca="false">VLOOKUP((1000000*$H$12)+(100*$R$12)+$A52,data!$A$2:$Z$65536,19,FALSE())</f>
        <v>6.47255474972249</v>
      </c>
      <c r="K52" s="56" t="n">
        <f aca="false">VLOOKUP((1000000*$H$12)+(100*$R$12)+$A52,data!$A$2:$Z$65536,20,FALSE())</f>
        <v>5.99582005687464</v>
      </c>
      <c r="L52" s="56" t="n">
        <f aca="false">VLOOKUP((1000000*$H$12)+(100*$R$12)+$A52,data!$A$2:$Z$65536,21,FALSE())</f>
        <v>2.04535576406821</v>
      </c>
      <c r="M52" s="56" t="n">
        <f aca="false">VLOOKUP((1000000*$H$12)+(100*$R$12)+$A52,data!$A$2:$Z$65536,22,FALSE())</f>
        <v>6.06927645554255</v>
      </c>
      <c r="N52" s="56" t="n">
        <f aca="false">VLOOKUP((1000000*$H$12)+(100*$R$12)+$A52,data!$A$2:$Z$65536,23,FALSE())</f>
        <v>0</v>
      </c>
      <c r="O52" s="56" t="n">
        <f aca="false">VLOOKUP((1000000*$H$12)+(100*$R$12)+$A52,data!$A$2:$Z$65536,24,FALSE())</f>
        <v>26.2536098713573</v>
      </c>
      <c r="P52" s="56" t="n">
        <f aca="false">VLOOKUP((1000000*$H$12)+(100*$R$12)+$A52,data!$A$2:$Z$65536,25,FALSE())</f>
        <v>8.28581543722742</v>
      </c>
      <c r="Q52" s="56" t="n">
        <f aca="false">VLOOKUP((1000000*$H$12)+(100*$R$12)+$A52,data!$A$2:$Z$65536,26,FALSE())</f>
        <v>9.49307005885703</v>
      </c>
      <c r="R52" s="57" t="n">
        <f aca="false">VLOOKUP((1000000*$H$12)+(100*$R$12)+$A52,data!$A$2:$Z$65536,9,FALSE())</f>
        <v>5.91299398907205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14.6487320229899</v>
      </c>
      <c r="E53" s="56" t="n">
        <f aca="false">VLOOKUP((1000000*$H$12)+(100*$R$12)+$A53,data!$A$2:$Z$65536,14,FALSE())</f>
        <v>7.75434243176179</v>
      </c>
      <c r="F53" s="56" t="n">
        <f aca="false">VLOOKUP((1000000*$H$12)+(100*$R$12)+$A53,data!$A$2:$Z$65536,15,FALSE())</f>
        <v>19.1372909250966</v>
      </c>
      <c r="G53" s="56" t="n">
        <f aca="false">VLOOKUP((1000000*$H$12)+(100*$R$12)+$A53,data!$A$2:$Z$65536,16,FALSE())</f>
        <v>8.4521327548318</v>
      </c>
      <c r="H53" s="56" t="n">
        <f aca="false">VLOOKUP((1000000*$H$12)+(100*$R$12)+$A53,data!$A$2:$Z$65536,17,FALSE())</f>
        <v>4.94034533013858</v>
      </c>
      <c r="I53" s="56" t="n">
        <f aca="false">VLOOKUP((1000000*$H$12)+(100*$R$12)+$A53,data!$A$2:$Z$65536,18,FALSE())</f>
        <v>11.0849383400305</v>
      </c>
      <c r="J53" s="56" t="n">
        <f aca="false">VLOOKUP((1000000*$H$12)+(100*$R$12)+$A53,data!$A$2:$Z$65536,19,FALSE())</f>
        <v>11.7259457353492</v>
      </c>
      <c r="K53" s="56" t="n">
        <f aca="false">VLOOKUP((1000000*$H$12)+(100*$R$12)+$A53,data!$A$2:$Z$65536,20,FALSE())</f>
        <v>13.5707569574363</v>
      </c>
      <c r="L53" s="56" t="n">
        <f aca="false">VLOOKUP((1000000*$H$12)+(100*$R$12)+$A53,data!$A$2:$Z$65536,21,FALSE())</f>
        <v>9.51774762502454</v>
      </c>
      <c r="M53" s="56" t="n">
        <f aca="false">VLOOKUP((1000000*$H$12)+(100*$R$12)+$A53,data!$A$2:$Z$65536,22,FALSE())</f>
        <v>6.13970908011809</v>
      </c>
      <c r="N53" s="56" t="n">
        <f aca="false">VLOOKUP((1000000*$H$12)+(100*$R$12)+$A53,data!$A$2:$Z$65536,23,FALSE())</f>
        <v>14.2005112184039</v>
      </c>
      <c r="O53" s="56" t="n">
        <f aca="false">VLOOKUP((1000000*$H$12)+(100*$R$12)+$A53,data!$A$2:$Z$65536,24,FALSE())</f>
        <v>15.4679040989946</v>
      </c>
      <c r="P53" s="56" t="n">
        <f aca="false">VLOOKUP((1000000*$H$12)+(100*$R$12)+$A53,data!$A$2:$Z$65536,25,FALSE())</f>
        <v>8.50955197208867</v>
      </c>
      <c r="Q53" s="56" t="n">
        <f aca="false">VLOOKUP((1000000*$H$12)+(100*$R$12)+$A53,data!$A$2:$Z$65536,26,FALSE())</f>
        <v>10.9926349345938</v>
      </c>
      <c r="R53" s="57" t="n">
        <f aca="false">VLOOKUP((1000000*$H$12)+(100*$R$12)+$A53,data!$A$2:$Z$65536,9,FALSE())</f>
        <v>10.2837608777367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13.1068756485173</v>
      </c>
      <c r="E54" s="56" t="n">
        <f aca="false">VLOOKUP((1000000*$H$12)+(100*$R$12)+$A54,data!$A$2:$Z$65536,14,FALSE())</f>
        <v>26.5120132560066</v>
      </c>
      <c r="F54" s="56" t="n">
        <f aca="false">VLOOKUP((1000000*$H$12)+(100*$R$12)+$A54,data!$A$2:$Z$65536,15,FALSE())</f>
        <v>14.327673902142</v>
      </c>
      <c r="G54" s="56" t="n">
        <f aca="false">VLOOKUP((1000000*$H$12)+(100*$R$12)+$A54,data!$A$2:$Z$65536,16,FALSE())</f>
        <v>14.9051658820753</v>
      </c>
      <c r="H54" s="56" t="n">
        <f aca="false">VLOOKUP((1000000*$H$12)+(100*$R$12)+$A54,data!$A$2:$Z$65536,17,FALSE())</f>
        <v>6.27795652515106</v>
      </c>
      <c r="I54" s="56" t="n">
        <f aca="false">VLOOKUP((1000000*$H$12)+(100*$R$12)+$A54,data!$A$2:$Z$65536,18,FALSE())</f>
        <v>17.8687894788568</v>
      </c>
      <c r="J54" s="56" t="n">
        <f aca="false">VLOOKUP((1000000*$H$12)+(100*$R$12)+$A54,data!$A$2:$Z$65536,19,FALSE())</f>
        <v>16.4851015894385</v>
      </c>
      <c r="K54" s="56" t="n">
        <f aca="false">VLOOKUP((1000000*$H$12)+(100*$R$12)+$A54,data!$A$2:$Z$65536,20,FALSE())</f>
        <v>10.0499987437502</v>
      </c>
      <c r="L54" s="56" t="n">
        <f aca="false">VLOOKUP((1000000*$H$12)+(100*$R$12)+$A54,data!$A$2:$Z$65536,21,FALSE())</f>
        <v>12.6210132446398</v>
      </c>
      <c r="M54" s="56" t="n">
        <f aca="false">VLOOKUP((1000000*$H$12)+(100*$R$12)+$A54,data!$A$2:$Z$65536,22,FALSE())</f>
        <v>16.4134616647189</v>
      </c>
      <c r="N54" s="56" t="n">
        <f aca="false">VLOOKUP((1000000*$H$12)+(100*$R$12)+$A54,data!$A$2:$Z$65536,23,FALSE())</f>
        <v>0</v>
      </c>
      <c r="O54" s="56" t="n">
        <f aca="false">VLOOKUP((1000000*$H$12)+(100*$R$12)+$A54,data!$A$2:$Z$65536,24,FALSE())</f>
        <v>20.1612903225806</v>
      </c>
      <c r="P54" s="56" t="n">
        <f aca="false">VLOOKUP((1000000*$H$12)+(100*$R$12)+$A54,data!$A$2:$Z$65536,25,FALSE())</f>
        <v>20.1113533882338</v>
      </c>
      <c r="Q54" s="56" t="n">
        <f aca="false">VLOOKUP((1000000*$H$12)+(100*$R$12)+$A54,data!$A$2:$Z$65536,26,FALSE())</f>
        <v>0</v>
      </c>
      <c r="R54" s="57" t="n">
        <f aca="false">VLOOKUP((1000000*$H$12)+(100*$R$12)+$A54,data!$A$2:$Z$65536,9,FALSE())</f>
        <v>15.0332207333169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23.4868266534035</v>
      </c>
      <c r="E55" s="56" t="n">
        <f aca="false">VLOOKUP((1000000*$H$12)+(100*$R$12)+$A55,data!$A$2:$Z$65536,14,FALSE())</f>
        <v>16.9219054065488</v>
      </c>
      <c r="F55" s="56" t="n">
        <f aca="false">VLOOKUP((1000000*$H$12)+(100*$R$12)+$A55,data!$A$2:$Z$65536,15,FALSE())</f>
        <v>44.5857979371638</v>
      </c>
      <c r="G55" s="56" t="n">
        <f aca="false">VLOOKUP((1000000*$H$12)+(100*$R$12)+$A55,data!$A$2:$Z$65536,16,FALSE())</f>
        <v>10.9236747241772</v>
      </c>
      <c r="H55" s="56" t="n">
        <f aca="false">VLOOKUP((1000000*$H$12)+(100*$R$12)+$A55,data!$A$2:$Z$65536,17,FALSE())</f>
        <v>31.7826069683366</v>
      </c>
      <c r="I55" s="56" t="n">
        <f aca="false">VLOOKUP((1000000*$H$12)+(100*$R$12)+$A55,data!$A$2:$Z$65536,18,FALSE())</f>
        <v>21.9739169605678</v>
      </c>
      <c r="J55" s="56" t="n">
        <f aca="false">VLOOKUP((1000000*$H$12)+(100*$R$12)+$A55,data!$A$2:$Z$65536,19,FALSE())</f>
        <v>26.4091149173772</v>
      </c>
      <c r="K55" s="56" t="n">
        <f aca="false">VLOOKUP((1000000*$H$12)+(100*$R$12)+$A55,data!$A$2:$Z$65536,20,FALSE())</f>
        <v>17.8209801539085</v>
      </c>
      <c r="L55" s="56" t="n">
        <f aca="false">VLOOKUP((1000000*$H$12)+(100*$R$12)+$A55,data!$A$2:$Z$65536,21,FALSE())</f>
        <v>24.4890270321183</v>
      </c>
      <c r="M55" s="56" t="n">
        <f aca="false">VLOOKUP((1000000*$H$12)+(100*$R$12)+$A55,data!$A$2:$Z$65536,22,FALSE())</f>
        <v>30.2191684957216</v>
      </c>
      <c r="N55" s="56" t="n">
        <f aca="false">VLOOKUP((1000000*$H$12)+(100*$R$12)+$A55,data!$A$2:$Z$65536,23,FALSE())</f>
        <v>25.2143217347453</v>
      </c>
      <c r="O55" s="56" t="n">
        <f aca="false">VLOOKUP((1000000*$H$12)+(100*$R$12)+$A55,data!$A$2:$Z$65536,24,FALSE())</f>
        <v>27.6014352746343</v>
      </c>
      <c r="P55" s="56" t="n">
        <f aca="false">VLOOKUP((1000000*$H$12)+(100*$R$12)+$A55,data!$A$2:$Z$65536,25,FALSE())</f>
        <v>27.8237994662889</v>
      </c>
      <c r="Q55" s="56" t="n">
        <f aca="false">VLOOKUP((1000000*$H$12)+(100*$R$12)+$A55,data!$A$2:$Z$65536,26,FALSE())</f>
        <v>16.9836956521739</v>
      </c>
      <c r="R55" s="57" t="n">
        <f aca="false">VLOOKUP((1000000*$H$12)+(100*$R$12)+$A55,data!$A$2:$Z$65536,9,FALSE())</f>
        <v>25.1424462938601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22.2330018594874</v>
      </c>
      <c r="E56" s="56" t="n">
        <f aca="false">VLOOKUP((1000000*$H$12)+(100*$R$12)+$A56,data!$A$2:$Z$65536,14,FALSE())</f>
        <v>46.9345849222646</v>
      </c>
      <c r="F56" s="56" t="n">
        <f aca="false">VLOOKUP((1000000*$H$12)+(100*$R$12)+$A56,data!$A$2:$Z$65536,15,FALSE())</f>
        <v>33.6587007741501</v>
      </c>
      <c r="G56" s="56" t="n">
        <f aca="false">VLOOKUP((1000000*$H$12)+(100*$R$12)+$A56,data!$A$2:$Z$65536,16,FALSE())</f>
        <v>33.5442896437597</v>
      </c>
      <c r="H56" s="56" t="n">
        <f aca="false">VLOOKUP((1000000*$H$12)+(100*$R$12)+$A56,data!$A$2:$Z$65536,17,FALSE())</f>
        <v>23.874895547332</v>
      </c>
      <c r="I56" s="56" t="n">
        <f aca="false">VLOOKUP((1000000*$H$12)+(100*$R$12)+$A56,data!$A$2:$Z$65536,18,FALSE())</f>
        <v>39.8864769502186</v>
      </c>
      <c r="J56" s="56" t="n">
        <f aca="false">VLOOKUP((1000000*$H$12)+(100*$R$12)+$A56,data!$A$2:$Z$65536,19,FALSE())</f>
        <v>31.2657281864353</v>
      </c>
      <c r="K56" s="56" t="n">
        <f aca="false">VLOOKUP((1000000*$H$12)+(100*$R$12)+$A56,data!$A$2:$Z$65536,20,FALSE())</f>
        <v>25.0843747149503</v>
      </c>
      <c r="L56" s="56" t="n">
        <f aca="false">VLOOKUP((1000000*$H$12)+(100*$R$12)+$A56,data!$A$2:$Z$65536,21,FALSE())</f>
        <v>40.3029671322354</v>
      </c>
      <c r="M56" s="56" t="n">
        <f aca="false">VLOOKUP((1000000*$H$12)+(100*$R$12)+$A56,data!$A$2:$Z$65536,22,FALSE())</f>
        <v>38.1845952432904</v>
      </c>
      <c r="N56" s="56" t="n">
        <f aca="false">VLOOKUP((1000000*$H$12)+(100*$R$12)+$A56,data!$A$2:$Z$65536,23,FALSE())</f>
        <v>0</v>
      </c>
      <c r="O56" s="56" t="n">
        <f aca="false">VLOOKUP((1000000*$H$12)+(100*$R$12)+$A56,data!$A$2:$Z$65536,24,FALSE())</f>
        <v>40.551500405515</v>
      </c>
      <c r="P56" s="56" t="n">
        <f aca="false">VLOOKUP((1000000*$H$12)+(100*$R$12)+$A56,data!$A$2:$Z$65536,25,FALSE())</f>
        <v>18.9227778637904</v>
      </c>
      <c r="Q56" s="56" t="n">
        <f aca="false">VLOOKUP((1000000*$H$12)+(100*$R$12)+$A56,data!$A$2:$Z$65536,26,FALSE())</f>
        <v>23.5960358659745</v>
      </c>
      <c r="R56" s="57" t="n">
        <f aca="false">VLOOKUP((1000000*$H$12)+(100*$R$12)+$A56,data!$A$2:$Z$65536,9,FALSE())</f>
        <v>32.0339028075763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39.5058181295791</v>
      </c>
      <c r="E57" s="56" t="n">
        <f aca="false">VLOOKUP((1000000*$H$12)+(100*$R$12)+$A57,data!$A$2:$Z$65536,14,FALSE())</f>
        <v>50.1353654868144</v>
      </c>
      <c r="F57" s="56" t="n">
        <f aca="false">VLOOKUP((1000000*$H$12)+(100*$R$12)+$A57,data!$A$2:$Z$65536,15,FALSE())</f>
        <v>45.7142857142857</v>
      </c>
      <c r="G57" s="56" t="n">
        <f aca="false">VLOOKUP((1000000*$H$12)+(100*$R$12)+$A57,data!$A$2:$Z$65536,16,FALSE())</f>
        <v>38.0069172589411</v>
      </c>
      <c r="H57" s="56" t="n">
        <f aca="false">VLOOKUP((1000000*$H$12)+(100*$R$12)+$A57,data!$A$2:$Z$65536,17,FALSE())</f>
        <v>37.5596930836508</v>
      </c>
      <c r="I57" s="56" t="n">
        <f aca="false">VLOOKUP((1000000*$H$12)+(100*$R$12)+$A57,data!$A$2:$Z$65536,18,FALSE())</f>
        <v>18.3178939655624</v>
      </c>
      <c r="J57" s="56" t="n">
        <f aca="false">VLOOKUP((1000000*$H$12)+(100*$R$12)+$A57,data!$A$2:$Z$65536,19,FALSE())</f>
        <v>49.1480996068152</v>
      </c>
      <c r="K57" s="56" t="n">
        <f aca="false">VLOOKUP((1000000*$H$12)+(100*$R$12)+$A57,data!$A$2:$Z$65536,20,FALSE())</f>
        <v>40.3144527313042</v>
      </c>
      <c r="L57" s="56" t="n">
        <f aca="false">VLOOKUP((1000000*$H$12)+(100*$R$12)+$A57,data!$A$2:$Z$65536,21,FALSE())</f>
        <v>48.0961923847695</v>
      </c>
      <c r="M57" s="56" t="n">
        <f aca="false">VLOOKUP((1000000*$H$12)+(100*$R$12)+$A57,data!$A$2:$Z$65536,22,FALSE())</f>
        <v>54.087323050525</v>
      </c>
      <c r="N57" s="56" t="n">
        <f aca="false">VLOOKUP((1000000*$H$12)+(100*$R$12)+$A57,data!$A$2:$Z$65536,23,FALSE())</f>
        <v>61.5384615384615</v>
      </c>
      <c r="O57" s="56" t="n">
        <f aca="false">VLOOKUP((1000000*$H$12)+(100*$R$12)+$A57,data!$A$2:$Z$65536,24,FALSE())</f>
        <v>0</v>
      </c>
      <c r="P57" s="56" t="n">
        <f aca="false">VLOOKUP((1000000*$H$12)+(100*$R$12)+$A57,data!$A$2:$Z$65536,25,FALSE())</f>
        <v>63.4829029000144</v>
      </c>
      <c r="Q57" s="56" t="n">
        <f aca="false">VLOOKUP((1000000*$H$12)+(100*$R$12)+$A57,data!$A$2:$Z$65536,26,FALSE())</f>
        <v>0</v>
      </c>
      <c r="R57" s="57" t="n">
        <f aca="false">VLOOKUP((1000000*$H$12)+(100*$R$12)+$A57,data!$A$2:$Z$65536,9,FALSE())</f>
        <v>44.5435523208016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48.7058168661286</v>
      </c>
      <c r="E58" s="62" t="n">
        <f aca="false">VLOOKUP((1000000*$H$12)+(100*$R$12)+$A58,data!$A$2:$Z$65536,14,FALSE())</f>
        <v>102.228583111838</v>
      </c>
      <c r="F58" s="62" t="n">
        <f aca="false">VLOOKUP((1000000*$H$12)+(100*$R$12)+$A58,data!$A$2:$Z$65536,15,FALSE())</f>
        <v>61.7093489663684</v>
      </c>
      <c r="G58" s="62" t="n">
        <f aca="false">VLOOKUP((1000000*$H$12)+(100*$R$12)+$A58,data!$A$2:$Z$65536,16,FALSE())</f>
        <v>15.340952673161</v>
      </c>
      <c r="H58" s="62" t="n">
        <f aca="false">VLOOKUP((1000000*$H$12)+(100*$R$12)+$A58,data!$A$2:$Z$65536,17,FALSE())</f>
        <v>32.421917216038</v>
      </c>
      <c r="I58" s="62" t="n">
        <f aca="false">VLOOKUP((1000000*$H$12)+(100*$R$12)+$A58,data!$A$2:$Z$65536,18,FALSE())</f>
        <v>47.9131175468484</v>
      </c>
      <c r="J58" s="62" t="n">
        <f aca="false">VLOOKUP((1000000*$H$12)+(100*$R$12)+$A58,data!$A$2:$Z$65536,19,FALSE())</f>
        <v>51.0464522715671</v>
      </c>
      <c r="K58" s="62" t="n">
        <f aca="false">VLOOKUP((1000000*$H$12)+(100*$R$12)+$A58,data!$A$2:$Z$65536,20,FALSE())</f>
        <v>39.2403076440119</v>
      </c>
      <c r="L58" s="62" t="n">
        <f aca="false">VLOOKUP((1000000*$H$12)+(100*$R$12)+$A58,data!$A$2:$Z$65536,21,FALSE())</f>
        <v>45.5425253330297</v>
      </c>
      <c r="M58" s="62" t="n">
        <f aca="false">VLOOKUP((1000000*$H$12)+(100*$R$12)+$A58,data!$A$2:$Z$65536,22,FALSE())</f>
        <v>76.9794721407625</v>
      </c>
      <c r="N58" s="62" t="n">
        <f aca="false">VLOOKUP((1000000*$H$12)+(100*$R$12)+$A58,data!$A$2:$Z$65536,23,FALSE())</f>
        <v>0</v>
      </c>
      <c r="O58" s="62" t="n">
        <f aca="false">VLOOKUP((1000000*$H$12)+(100*$R$12)+$A58,data!$A$2:$Z$65536,24,FALSE())</f>
        <v>124.223602484472</v>
      </c>
      <c r="P58" s="62" t="n">
        <f aca="false">VLOOKUP((1000000*$H$12)+(100*$R$12)+$A58,data!$A$2:$Z$65536,25,FALSE())</f>
        <v>17.7388836329234</v>
      </c>
      <c r="Q58" s="62" t="n">
        <f aca="false">VLOOKUP((1000000*$H$12)+(100*$R$12)+$A58,data!$A$2:$Z$65536,26,FALSE())</f>
        <v>0</v>
      </c>
      <c r="R58" s="63" t="n">
        <f aca="false">VLOOKUP((1000000*$H$12)+(100*$R$12)+$A58,data!$A$2:$Z$65536,9,FALSE())</f>
        <v>47.9064337789917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4.56236212273291</v>
      </c>
      <c r="E60" s="56" t="n">
        <f aca="false">VLOOKUP((1000000*$H$12)+(100*$R$12)+$A60,data!$A$2:$Z$65536,14,FALSE())</f>
        <v>6.14919709055132</v>
      </c>
      <c r="F60" s="56" t="n">
        <f aca="false">VLOOKUP((1000000*$H$12)+(100*$R$12)+$A60,data!$A$2:$Z$65536,15,FALSE())</f>
        <v>7.69690133368721</v>
      </c>
      <c r="G60" s="56" t="n">
        <f aca="false">VLOOKUP((1000000*$H$12)+(100*$R$12)+$A60,data!$A$2:$Z$65536,16,FALSE())</f>
        <v>3.77399770278401</v>
      </c>
      <c r="H60" s="56" t="n">
        <f aca="false">VLOOKUP((1000000*$H$12)+(100*$R$12)+$A60,data!$A$2:$Z$65536,17,FALSE())</f>
        <v>3.68314259119126</v>
      </c>
      <c r="I60" s="56" t="n">
        <f aca="false">VLOOKUP((1000000*$H$12)+(100*$R$12)+$A60,data!$A$2:$Z$65536,18,FALSE())</f>
        <v>4.03996781956668</v>
      </c>
      <c r="J60" s="56" t="n">
        <f aca="false">VLOOKUP((1000000*$H$12)+(100*$R$12)+$A60,data!$A$2:$Z$65536,19,FALSE())</f>
        <v>4.4181817861776</v>
      </c>
      <c r="K60" s="56" t="n">
        <f aca="false">VLOOKUP((1000000*$H$12)+(100*$R$12)+$A60,data!$A$2:$Z$65536,20,FALSE())</f>
        <v>4.55515481286426</v>
      </c>
      <c r="L60" s="56" t="n">
        <f aca="false">VLOOKUP((1000000*$H$12)+(100*$R$12)+$A60,data!$A$2:$Z$65536,21,FALSE())</f>
        <v>4.0500736377025</v>
      </c>
      <c r="M60" s="56" t="n">
        <f aca="false">VLOOKUP((1000000*$H$12)+(100*$R$12)+$A60,data!$A$2:$Z$65536,22,FALSE())</f>
        <v>4.39049280315166</v>
      </c>
      <c r="N60" s="56" t="n">
        <f aca="false">VLOOKUP((1000000*$H$12)+(100*$R$12)+$A60,data!$A$2:$Z$65536,23,FALSE())</f>
        <v>2.79511786080313</v>
      </c>
      <c r="O60" s="56" t="n">
        <f aca="false">VLOOKUP((1000000*$H$12)+(100*$R$12)+$A60,data!$A$2:$Z$65536,24,FALSE())</f>
        <v>6.03760565809902</v>
      </c>
      <c r="P60" s="56" t="n">
        <f aca="false">VLOOKUP((1000000*$H$12)+(100*$R$12)+$A60,data!$A$2:$Z$65536,25,FALSE())</f>
        <v>4.9147701006798</v>
      </c>
      <c r="Q60" s="56" t="n">
        <f aca="false">VLOOKUP((1000000*$H$12)+(100*$R$12)+$A60,data!$A$2:$Z$65536,26,FALSE())</f>
        <v>2.90909090909091</v>
      </c>
      <c r="R60" s="57" t="n">
        <f aca="false">VLOOKUP((1000000*$H$12)+(100*$R$12)+$A60,data!$A$2:$Z$65536,9,FALSE())</f>
        <v>4.42167903280479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3.64425281952876</v>
      </c>
      <c r="E61" s="71" t="n">
        <f aca="false">VLOOKUP((1000000*$H$12)+(100*$R$12)+$A61,data!$A$2:$Z$65536,14,FALSE())</f>
        <v>4.28314108059309</v>
      </c>
      <c r="F61" s="71" t="n">
        <f aca="false">VLOOKUP((1000000*$H$12)+(100*$R$12)+$A61,data!$A$2:$Z$65536,15,FALSE())</f>
        <v>5.84457987927142</v>
      </c>
      <c r="G61" s="71" t="n">
        <f aca="false">VLOOKUP((1000000*$H$12)+(100*$R$12)+$A61,data!$A$2:$Z$65536,16,FALSE())</f>
        <v>2.93639547978149</v>
      </c>
      <c r="H61" s="71" t="n">
        <f aca="false">VLOOKUP((1000000*$H$12)+(100*$R$12)+$A61,data!$A$2:$Z$65536,17,FALSE())</f>
        <v>2.77464705257777</v>
      </c>
      <c r="I61" s="71" t="n">
        <f aca="false">VLOOKUP((1000000*$H$12)+(100*$R$12)+$A61,data!$A$2:$Z$65536,18,FALSE())</f>
        <v>3.33830357925175</v>
      </c>
      <c r="J61" s="71" t="n">
        <f aca="false">VLOOKUP((1000000*$H$12)+(100*$R$12)+$A61,data!$A$2:$Z$65536,19,FALSE())</f>
        <v>3.88845864313378</v>
      </c>
      <c r="K61" s="71" t="n">
        <f aca="false">VLOOKUP((1000000*$H$12)+(100*$R$12)+$A61,data!$A$2:$Z$65536,20,FALSE())</f>
        <v>3.5705142284628</v>
      </c>
      <c r="L61" s="71" t="n">
        <f aca="false">VLOOKUP((1000000*$H$12)+(100*$R$12)+$A61,data!$A$2:$Z$65536,21,FALSE())</f>
        <v>3.38866312034434</v>
      </c>
      <c r="M61" s="71" t="n">
        <f aca="false">VLOOKUP((1000000*$H$12)+(100*$R$12)+$A61,data!$A$2:$Z$65536,22,FALSE())</f>
        <v>3.78059451912118</v>
      </c>
      <c r="N61" s="71" t="n">
        <f aca="false">VLOOKUP((1000000*$H$12)+(100*$R$12)+$A61,data!$A$2:$Z$65536,23,FALSE())</f>
        <v>0.576420500228828</v>
      </c>
      <c r="O61" s="71" t="n">
        <f aca="false">VLOOKUP((1000000*$H$12)+(100*$R$12)+$A61,data!$A$2:$Z$65536,24,FALSE())</f>
        <v>2.42743061197159</v>
      </c>
      <c r="P61" s="71" t="n">
        <f aca="false">VLOOKUP((1000000*$H$12)+(100*$R$12)+$A61,data!$A$2:$Z$65536,25,FALSE())</f>
        <v>4.00316096568124</v>
      </c>
      <c r="Q61" s="71" t="n">
        <f aca="false">VLOOKUP((1000000*$H$12)+(100*$R$12)+$A61,data!$A$2:$Z$65536,26,FALSE())</f>
        <v>0.792629362637327</v>
      </c>
      <c r="R61" s="72" t="n">
        <f aca="false">VLOOKUP((1000000*$H$12)+(100*$R$12)+$A61,data!$A$2:$Z$65536,9,FALSE())</f>
        <v>4.17233447855413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5.64143141797674</v>
      </c>
      <c r="E62" s="77" t="n">
        <f aca="false">VLOOKUP((1000000*$H$12)+(100*$R$12)+$A62,data!$A$2:$Z$65536,14,FALSE())</f>
        <v>8.55204458503165</v>
      </c>
      <c r="F62" s="77" t="n">
        <f aca="false">VLOOKUP((1000000*$H$12)+(100*$R$12)+$A62,data!$A$2:$Z$65536,15,FALSE())</f>
        <v>9.9500298247886</v>
      </c>
      <c r="G62" s="77" t="n">
        <f aca="false">VLOOKUP((1000000*$H$12)+(100*$R$12)+$A62,data!$A$2:$Z$65536,16,FALSE())</f>
        <v>4.7762356339247</v>
      </c>
      <c r="H62" s="77" t="n">
        <f aca="false">VLOOKUP((1000000*$H$12)+(100*$R$12)+$A62,data!$A$2:$Z$65536,17,FALSE())</f>
        <v>4.79411634551622</v>
      </c>
      <c r="I62" s="77" t="n">
        <f aca="false">VLOOKUP((1000000*$H$12)+(100*$R$12)+$A62,data!$A$2:$Z$65536,18,FALSE())</f>
        <v>4.84555657446593</v>
      </c>
      <c r="J62" s="77" t="n">
        <f aca="false">VLOOKUP((1000000*$H$12)+(100*$R$12)+$A62,data!$A$2:$Z$65536,19,FALSE())</f>
        <v>4.9999299789578</v>
      </c>
      <c r="K62" s="77" t="n">
        <f aca="false">VLOOKUP((1000000*$H$12)+(100*$R$12)+$A62,data!$A$2:$Z$65536,20,FALSE())</f>
        <v>5.727423291379</v>
      </c>
      <c r="L62" s="77" t="n">
        <f aca="false">VLOOKUP((1000000*$H$12)+(100*$R$12)+$A62,data!$A$2:$Z$65536,21,FALSE())</f>
        <v>4.80287059438074</v>
      </c>
      <c r="M62" s="77" t="n">
        <f aca="false">VLOOKUP((1000000*$H$12)+(100*$R$12)+$A62,data!$A$2:$Z$65536,22,FALSE())</f>
        <v>5.07077084718881</v>
      </c>
      <c r="N62" s="77" t="n">
        <f aca="false">VLOOKUP((1000000*$H$12)+(100*$R$12)+$A62,data!$A$2:$Z$65536,23,FALSE())</f>
        <v>8.16852051592502</v>
      </c>
      <c r="O62" s="77" t="n">
        <f aca="false">VLOOKUP((1000000*$H$12)+(100*$R$12)+$A62,data!$A$2:$Z$65536,24,FALSE())</f>
        <v>12.4397751955342</v>
      </c>
      <c r="P62" s="77" t="n">
        <f aca="false">VLOOKUP((1000000*$H$12)+(100*$R$12)+$A62,data!$A$2:$Z$65536,25,FALSE())</f>
        <v>5.97189119895234</v>
      </c>
      <c r="Q62" s="77" t="n">
        <f aca="false">VLOOKUP((1000000*$H$12)+(100*$R$12)+$A62,data!$A$2:$Z$65536,26,FALSE())</f>
        <v>7.44842812756632</v>
      </c>
      <c r="R62" s="78" t="n">
        <f aca="false">VLOOKUP((1000000*$H$12)+(100*$R$12)+$A62,data!$A$2:$Z$65536,9,FALSE())</f>
        <v>4.6820317868029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4.5252855522565</v>
      </c>
      <c r="E64" s="56" t="n">
        <f aca="false">VLOOKUP((1000000*$H$12)+(100*$R$12)+$A64,data!$A$2:$Z$65536,14,FALSE())</f>
        <v>5.63548450197874</v>
      </c>
      <c r="F64" s="56" t="n">
        <f aca="false">VLOOKUP((1000000*$H$12)+(100*$R$12)+$A64,data!$A$2:$Z$65536,15,FALSE())</f>
        <v>6.77632010705193</v>
      </c>
      <c r="G64" s="56" t="n">
        <f aca="false">VLOOKUP((1000000*$H$12)+(100*$R$12)+$A64,data!$A$2:$Z$65536,16,FALSE())</f>
        <v>4.14868042831703</v>
      </c>
      <c r="H64" s="56" t="n">
        <f aca="false">VLOOKUP((1000000*$H$12)+(100*$R$12)+$A64,data!$A$2:$Z$65536,17,FALSE())</f>
        <v>4.5256394361257</v>
      </c>
      <c r="I64" s="56" t="n">
        <f aca="false">VLOOKUP((1000000*$H$12)+(100*$R$12)+$A64,data!$A$2:$Z$65536,18,FALSE())</f>
        <v>5.07401600976096</v>
      </c>
      <c r="J64" s="56" t="n">
        <f aca="false">VLOOKUP((1000000*$H$12)+(100*$R$12)+$A64,data!$A$2:$Z$65536,19,FALSE())</f>
        <v>5.64849149557278</v>
      </c>
      <c r="K64" s="56" t="n">
        <f aca="false">VLOOKUP((1000000*$H$12)+(100*$R$12)+$A64,data!$A$2:$Z$65536,20,FALSE())</f>
        <v>4.56555431898082</v>
      </c>
      <c r="L64" s="56" t="n">
        <f aca="false">VLOOKUP((1000000*$H$12)+(100*$R$12)+$A64,data!$A$2:$Z$65536,21,FALSE())</f>
        <v>4.84971766331213</v>
      </c>
      <c r="M64" s="56" t="n">
        <f aca="false">VLOOKUP((1000000*$H$12)+(100*$R$12)+$A64,data!$A$2:$Z$65536,22,FALSE())</f>
        <v>5.72300471803132</v>
      </c>
      <c r="N64" s="56" t="n">
        <f aca="false">VLOOKUP((1000000*$H$12)+(100*$R$12)+$A64,data!$A$2:$Z$65536,23,FALSE())</f>
        <v>3.01417122920981</v>
      </c>
      <c r="O64" s="56" t="n">
        <f aca="false">VLOOKUP((1000000*$H$12)+(100*$R$12)+$A64,data!$A$2:$Z$65536,24,FALSE())</f>
        <v>7.77234859246687</v>
      </c>
      <c r="P64" s="56" t="n">
        <f aca="false">VLOOKUP((1000000*$H$12)+(100*$R$12)+$A64,data!$A$2:$Z$65536,25,FALSE())</f>
        <v>5.04575059028714</v>
      </c>
      <c r="Q64" s="56" t="n">
        <f aca="false">VLOOKUP((1000000*$H$12)+(100*$R$12)+$A64,data!$A$2:$Z$65536,26,FALSE())</f>
        <v>2.55541658680214</v>
      </c>
      <c r="R64" s="57" t="n">
        <f aca="false">VLOOKUP((1000000*$H$12)+(100*$R$12)+$A64,data!$A$2:$Z$65536,9,FALSE())</f>
        <v>5.14508316069678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3.60221841778144</v>
      </c>
      <c r="E65" s="71" t="n">
        <f aca="false">VLOOKUP((1000000*$H$12)+(100*$R$12)+$A65,data!$A$2:$Z$65536,14,FALSE())</f>
        <v>3.86880631306424</v>
      </c>
      <c r="F65" s="71" t="n">
        <f aca="false">VLOOKUP((1000000*$H$12)+(100*$R$12)+$A65,data!$A$2:$Z$65536,15,FALSE())</f>
        <v>5.11335959163877</v>
      </c>
      <c r="G65" s="71" t="n">
        <f aca="false">VLOOKUP((1000000*$H$12)+(100*$R$12)+$A65,data!$A$2:$Z$65536,16,FALSE())</f>
        <v>3.20486765083741</v>
      </c>
      <c r="H65" s="71" t="n">
        <f aca="false">VLOOKUP((1000000*$H$12)+(100*$R$12)+$A65,data!$A$2:$Z$65536,17,FALSE())</f>
        <v>3.33349525801448</v>
      </c>
      <c r="I65" s="71" t="n">
        <f aca="false">VLOOKUP((1000000*$H$12)+(100*$R$12)+$A65,data!$A$2:$Z$65536,18,FALSE())</f>
        <v>4.16019525820924</v>
      </c>
      <c r="J65" s="71" t="n">
        <f aca="false">VLOOKUP((1000000*$H$12)+(100*$R$12)+$A65,data!$A$2:$Z$65536,19,FALSE())</f>
        <v>4.92716067675035</v>
      </c>
      <c r="K65" s="71" t="n">
        <f aca="false">VLOOKUP((1000000*$H$12)+(100*$R$12)+$A65,data!$A$2:$Z$65536,20,FALSE())</f>
        <v>3.54057522083166</v>
      </c>
      <c r="L65" s="71" t="n">
        <f aca="false">VLOOKUP((1000000*$H$12)+(100*$R$12)+$A65,data!$A$2:$Z$65536,21,FALSE())</f>
        <v>4.03973824084582</v>
      </c>
      <c r="M65" s="71" t="n">
        <f aca="false">VLOOKUP((1000000*$H$12)+(100*$R$12)+$A65,data!$A$2:$Z$65536,22,FALSE())</f>
        <v>4.89966304000488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n">
        <f aca="false">VLOOKUP((1000000*$H$12)+(100*$R$12)+$A65,data!$A$2:$Z$65536,25,FALSE())</f>
        <v>4.09116144158168</v>
      </c>
      <c r="Q65" s="71" t="str">
        <f aca="false">VLOOKUP((1000000*$H$12)+(100*$R$12)+$A65,data!$A$2:$Z$65536,26,FALSE())</f>
        <v>x</v>
      </c>
      <c r="R65" s="72" t="n">
        <f aca="false">VLOOKUP((1000000*$H$12)+(100*$R$12)+$A65,data!$A$2:$Z$65536,9,FALSE())</f>
        <v>4.8432962655269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5.55205488631196</v>
      </c>
      <c r="E66" s="77" t="n">
        <f aca="false">VLOOKUP((1000000*$H$12)+(100*$R$12)+$A66,data!$A$2:$Z$65536,14,FALSE())</f>
        <v>7.72919020895837</v>
      </c>
      <c r="F66" s="77" t="n">
        <f aca="false">VLOOKUP((1000000*$H$12)+(100*$R$12)+$A66,data!$A$2:$Z$65536,15,FALSE())</f>
        <v>8.66981688068902</v>
      </c>
      <c r="G66" s="77" t="n">
        <f aca="false">VLOOKUP((1000000*$H$12)+(100*$R$12)+$A66,data!$A$2:$Z$65536,16,FALSE())</f>
        <v>5.21244683025494</v>
      </c>
      <c r="H66" s="77" t="n">
        <f aca="false">VLOOKUP((1000000*$H$12)+(100*$R$12)+$A66,data!$A$2:$Z$65536,17,FALSE())</f>
        <v>5.8972106838749</v>
      </c>
      <c r="I66" s="77" t="n">
        <f aca="false">VLOOKUP((1000000*$H$12)+(100*$R$12)+$A66,data!$A$2:$Z$65536,18,FALSE())</f>
        <v>6.07721096971944</v>
      </c>
      <c r="J66" s="77" t="n">
        <f aca="false">VLOOKUP((1000000*$H$12)+(100*$R$12)+$A66,data!$A$2:$Z$65536,19,FALSE())</f>
        <v>6.41837909755755</v>
      </c>
      <c r="K66" s="77" t="n">
        <f aca="false">VLOOKUP((1000000*$H$12)+(100*$R$12)+$A66,data!$A$2:$Z$65536,20,FALSE())</f>
        <v>5.7188526868496</v>
      </c>
      <c r="L66" s="77" t="n">
        <f aca="false">VLOOKUP((1000000*$H$12)+(100*$R$12)+$A66,data!$A$2:$Z$65536,21,FALSE())</f>
        <v>5.73260630326867</v>
      </c>
      <c r="M66" s="77" t="n">
        <f aca="false">VLOOKUP((1000000*$H$12)+(100*$R$12)+$A66,data!$A$2:$Z$65536,22,FALSE())</f>
        <v>6.60935010450391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n">
        <f aca="false">VLOOKUP((1000000*$H$12)+(100*$R$12)+$A66,data!$A$2:$Z$65536,25,FALSE())</f>
        <v>6.09893645573376</v>
      </c>
      <c r="Q66" s="77" t="str">
        <f aca="false">VLOOKUP((1000000*$H$12)+(100*$R$12)+$A66,data!$A$2:$Z$65536,26,FALSE())</f>
        <v>x</v>
      </c>
      <c r="R66" s="78" t="n">
        <f aca="false">VLOOKUP((1000000*$H$12)+(100*$R$12)+$A66,data!$A$2:$Z$65536,9,FALSE())</f>
        <v>5.45586194445424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1.62930265009421</v>
      </c>
      <c r="E68" s="56" t="n">
        <f aca="false">VLOOKUP((1000000*$H$12)+(100*$R$12)+$A68,data!$A$2:$Z$65536,14,FALSE())</f>
        <v>1.70546582211468</v>
      </c>
      <c r="F68" s="56" t="n">
        <f aca="false">VLOOKUP((1000000*$H$12)+(100*$R$12)+$A68,data!$A$2:$Z$65536,15,FALSE())</f>
        <v>2.40343636797138</v>
      </c>
      <c r="G68" s="56" t="n">
        <f aca="false">VLOOKUP((1000000*$H$12)+(100*$R$12)+$A68,data!$A$2:$Z$65536,16,FALSE())</f>
        <v>1.49956542010222</v>
      </c>
      <c r="H68" s="56" t="n">
        <f aca="false">VLOOKUP((1000000*$H$12)+(100*$R$12)+$A68,data!$A$2:$Z$65536,17,FALSE())</f>
        <v>1.51778800738346</v>
      </c>
      <c r="I68" s="56" t="n">
        <f aca="false">VLOOKUP((1000000*$H$12)+(100*$R$12)+$A68,data!$A$2:$Z$65536,18,FALSE())</f>
        <v>1.73124779963719</v>
      </c>
      <c r="J68" s="56" t="n">
        <f aca="false">VLOOKUP((1000000*$H$12)+(100*$R$12)+$A68,data!$A$2:$Z$65536,19,FALSE())</f>
        <v>1.91313785491456</v>
      </c>
      <c r="K68" s="56" t="n">
        <f aca="false">VLOOKUP((1000000*$H$12)+(100*$R$12)+$A68,data!$A$2:$Z$65536,20,FALSE())</f>
        <v>1.69485748340348</v>
      </c>
      <c r="L68" s="56" t="n">
        <f aca="false">VLOOKUP((1000000*$H$12)+(100*$R$12)+$A68,data!$A$2:$Z$65536,21,FALSE())</f>
        <v>1.59426388197444</v>
      </c>
      <c r="M68" s="56" t="n">
        <f aca="false">VLOOKUP((1000000*$H$12)+(100*$R$12)+$A68,data!$A$2:$Z$65536,22,FALSE())</f>
        <v>1.7973058314718</v>
      </c>
      <c r="N68" s="56" t="n">
        <f aca="false">VLOOKUP((1000000*$H$12)+(100*$R$12)+$A68,data!$A$2:$Z$65536,23,FALSE())</f>
        <v>0.96361624598329</v>
      </c>
      <c r="O68" s="56" t="n">
        <f aca="false">VLOOKUP((1000000*$H$12)+(100*$R$12)+$A68,data!$A$2:$Z$65536,24,FALSE())</f>
        <v>2.71556230561828</v>
      </c>
      <c r="P68" s="56" t="n">
        <f aca="false">VLOOKUP((1000000*$H$12)+(100*$R$12)+$A68,data!$A$2:$Z$65536,25,FALSE())</f>
        <v>1.76134177060262</v>
      </c>
      <c r="Q68" s="56" t="n">
        <f aca="false">VLOOKUP((1000000*$H$12)+(100*$R$12)+$A68,data!$A$2:$Z$65536,26,FALSE())</f>
        <v>1.0251779424069</v>
      </c>
      <c r="R68" s="57" t="n">
        <f aca="false">VLOOKUP((1000000*$H$12)+(100*$R$12)+$A68,data!$A$2:$Z$65536,9,FALSE())</f>
        <v>1.74564903039501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1.26921447865631</v>
      </c>
      <c r="E69" s="71" t="n">
        <f aca="false">VLOOKUP((1000000*$H$12)+(100*$R$12)+$A69,data!$A$2:$Z$65536,14,FALSE())</f>
        <v>1.14209409714725</v>
      </c>
      <c r="F69" s="71" t="n">
        <f aca="false">VLOOKUP((1000000*$H$12)+(100*$R$12)+$A69,data!$A$2:$Z$65536,15,FALSE())</f>
        <v>1.77476804527141</v>
      </c>
      <c r="G69" s="71" t="n">
        <f aca="false">VLOOKUP((1000000*$H$12)+(100*$R$12)+$A69,data!$A$2:$Z$65536,16,FALSE())</f>
        <v>1.14288595796513</v>
      </c>
      <c r="H69" s="71" t="n">
        <f aca="false">VLOOKUP((1000000*$H$12)+(100*$R$12)+$A69,data!$A$2:$Z$65536,17,FALSE())</f>
        <v>1.11474828058194</v>
      </c>
      <c r="I69" s="71" t="n">
        <f aca="false">VLOOKUP((1000000*$H$12)+(100*$R$12)+$A69,data!$A$2:$Z$65536,18,FALSE())</f>
        <v>1.40853632456054</v>
      </c>
      <c r="J69" s="71" t="n">
        <f aca="false">VLOOKUP((1000000*$H$12)+(100*$R$12)+$A69,data!$A$2:$Z$65536,19,FALSE())</f>
        <v>1.66050404585698</v>
      </c>
      <c r="K69" s="71" t="n">
        <f aca="false">VLOOKUP((1000000*$H$12)+(100*$R$12)+$A69,data!$A$2:$Z$65536,20,FALSE())</f>
        <v>1.29505599678353</v>
      </c>
      <c r="L69" s="71" t="n">
        <f aca="false">VLOOKUP((1000000*$H$12)+(100*$R$12)+$A69,data!$A$2:$Z$65536,21,FALSE())</f>
        <v>1.3128803238919</v>
      </c>
      <c r="M69" s="71" t="n">
        <f aca="false">VLOOKUP((1000000*$H$12)+(100*$R$12)+$A69,data!$A$2:$Z$65536,22,FALSE())</f>
        <v>1.5228479410606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n">
        <f aca="false">VLOOKUP((1000000*$H$12)+(100*$R$12)+$A69,data!$A$2:$Z$65536,25,FALSE())</f>
        <v>1.40499261282359</v>
      </c>
      <c r="Q69" s="71" t="str">
        <f aca="false">VLOOKUP((1000000*$H$12)+(100*$R$12)+$A69,data!$A$2:$Z$65536,26,FALSE())</f>
        <v>x</v>
      </c>
      <c r="R69" s="72" t="n">
        <f aca="false">VLOOKUP((1000000*$H$12)+(100*$R$12)+$A69,data!$A$2:$Z$65536,9,FALSE())</f>
        <v>1.63808703557262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2.03367560705268</v>
      </c>
      <c r="E70" s="77" t="n">
        <f aca="false">VLOOKUP((1000000*$H$12)+(100*$R$12)+$A70,data!$A$2:$Z$65536,14,FALSE())</f>
        <v>2.38000104336037</v>
      </c>
      <c r="F70" s="77" t="n">
        <f aca="false">VLOOKUP((1000000*$H$12)+(100*$R$12)+$A70,data!$A$2:$Z$65536,15,FALSE())</f>
        <v>3.12595180020905</v>
      </c>
      <c r="G70" s="77" t="n">
        <f aca="false">VLOOKUP((1000000*$H$12)+(100*$R$12)+$A70,data!$A$2:$Z$65536,16,FALSE())</f>
        <v>1.90394552489756</v>
      </c>
      <c r="H70" s="77" t="n">
        <f aca="false">VLOOKUP((1000000*$H$12)+(100*$R$12)+$A70,data!$A$2:$Z$65536,17,FALSE())</f>
        <v>1.9820616296973</v>
      </c>
      <c r="I70" s="77" t="n">
        <f aca="false">VLOOKUP((1000000*$H$12)+(100*$R$12)+$A70,data!$A$2:$Z$65536,18,FALSE())</f>
        <v>2.08674775915974</v>
      </c>
      <c r="J70" s="77" t="n">
        <f aca="false">VLOOKUP((1000000*$H$12)+(100*$R$12)+$A70,data!$A$2:$Z$65536,19,FALSE())</f>
        <v>2.18339973437652</v>
      </c>
      <c r="K70" s="77" t="n">
        <f aca="false">VLOOKUP((1000000*$H$12)+(100*$R$12)+$A70,data!$A$2:$Z$65536,20,FALSE())</f>
        <v>2.14762068126265</v>
      </c>
      <c r="L70" s="77" t="n">
        <f aca="false">VLOOKUP((1000000*$H$12)+(100*$R$12)+$A70,data!$A$2:$Z$65536,21,FALSE())</f>
        <v>1.90256133186143</v>
      </c>
      <c r="M70" s="77" t="n">
        <f aca="false">VLOOKUP((1000000*$H$12)+(100*$R$12)+$A70,data!$A$2:$Z$65536,22,FALSE())</f>
        <v>2.09416821015343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n">
        <f aca="false">VLOOKUP((1000000*$H$12)+(100*$R$12)+$A70,data!$A$2:$Z$65536,25,FALSE())</f>
        <v>2.15736009271544</v>
      </c>
      <c r="Q70" s="77" t="str">
        <f aca="false">VLOOKUP((1000000*$H$12)+(100*$R$12)+$A70,data!$A$2:$Z$65536,26,FALSE())</f>
        <v>x</v>
      </c>
      <c r="R70" s="78" t="n">
        <f aca="false">VLOOKUP((1000000*$H$12)+(100*$R$12)+$A70,data!$A$2:$Z$65536,9,FALSE())</f>
        <v>1.85658296452218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91.6414638750985</v>
      </c>
      <c r="E72" s="56" t="n">
        <f aca="false">VLOOKUP((1000000*$H$12)+(100*$R$12)+$A72,data!$A$2:$Z$65536,14,FALSE())</f>
        <v>111.387033922608</v>
      </c>
      <c r="F72" s="56" t="n">
        <f aca="false">VLOOKUP((1000000*$H$12)+(100*$R$12)+$A72,data!$A$2:$Z$65536,15,FALSE())</f>
        <v>135.031430470798</v>
      </c>
      <c r="G72" s="56" t="n">
        <f aca="false">VLOOKUP((1000000*$H$12)+(100*$R$12)+$A72,data!$A$2:$Z$65536,16,FALSE())</f>
        <v>81.6477888918742</v>
      </c>
      <c r="H72" s="56" t="n">
        <f aca="false">VLOOKUP((1000000*$H$12)+(100*$R$12)+$A72,data!$A$2:$Z$65536,17,FALSE())</f>
        <v>85.4842225179379</v>
      </c>
      <c r="I72" s="56" t="n">
        <f aca="false">VLOOKUP((1000000*$H$12)+(100*$R$12)+$A72,data!$A$2:$Z$65536,18,FALSE())</f>
        <v>95.6262961663964</v>
      </c>
      <c r="J72" s="56" t="n">
        <f aca="false">VLOOKUP((1000000*$H$12)+(100*$R$12)+$A72,data!$A$2:$Z$65536,19,FALSE())</f>
        <v>107.799245004593</v>
      </c>
      <c r="K72" s="56" t="n">
        <f aca="false">VLOOKUP((1000000*$H$12)+(100*$R$12)+$A72,data!$A$2:$Z$65536,20,FALSE())</f>
        <v>88.9833722674312</v>
      </c>
      <c r="L72" s="56" t="n">
        <f aca="false">VLOOKUP((1000000*$H$12)+(100*$R$12)+$A72,data!$A$2:$Z$65536,21,FALSE())</f>
        <v>98.6492910598347</v>
      </c>
      <c r="M72" s="56" t="n">
        <f aca="false">VLOOKUP((1000000*$H$12)+(100*$R$12)+$A72,data!$A$2:$Z$65536,22,FALSE())</f>
        <v>110.880245768741</v>
      </c>
      <c r="N72" s="56" t="n">
        <f aca="false">VLOOKUP((1000000*$H$12)+(100*$R$12)+$A72,data!$A$2:$Z$65536,23,FALSE())</f>
        <v>54.1064765761917</v>
      </c>
      <c r="O72" s="56" t="n">
        <f aca="false">VLOOKUP((1000000*$H$12)+(100*$R$12)+$A72,data!$A$2:$Z$65536,24,FALSE())</f>
        <v>138.391743673887</v>
      </c>
      <c r="P72" s="56" t="n">
        <f aca="false">VLOOKUP((1000000*$H$12)+(100*$R$12)+$A72,data!$A$2:$Z$65536,25,FALSE())</f>
        <v>98.2925251487661</v>
      </c>
      <c r="Q72" s="56" t="n">
        <f aca="false">VLOOKUP((1000000*$H$12)+(100*$R$12)+$A72,data!$A$2:$Z$65536,26,FALSE())</f>
        <v>51.09349934482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73.1999464594278</v>
      </c>
      <c r="E73" s="71" t="n">
        <f aca="false">VLOOKUP((1000000*$H$12)+(100*$R$12)+$A73,data!$A$2:$Z$65536,14,FALSE())</f>
        <v>77.5851503560383</v>
      </c>
      <c r="F73" s="71" t="n">
        <f aca="false">VLOOKUP((1000000*$H$12)+(100*$R$12)+$A73,data!$A$2:$Z$65536,15,FALSE())</f>
        <v>102.535026419624</v>
      </c>
      <c r="G73" s="71" t="n">
        <f aca="false">VLOOKUP((1000000*$H$12)+(100*$R$12)+$A73,data!$A$2:$Z$65536,16,FALSE())</f>
        <v>63.5268532514986</v>
      </c>
      <c r="H73" s="71" t="n">
        <f aca="false">VLOOKUP((1000000*$H$12)+(100*$R$12)+$A73,data!$A$2:$Z$65536,17,FALSE())</f>
        <v>64.3984152605352</v>
      </c>
      <c r="I73" s="71" t="n">
        <f aca="false">VLOOKUP((1000000*$H$12)+(100*$R$12)+$A73,data!$A$2:$Z$65536,18,FALSE())</f>
        <v>79.017858809853</v>
      </c>
      <c r="J73" s="71" t="n">
        <f aca="false">VLOOKUP((1000000*$H$12)+(100*$R$12)+$A73,data!$A$2:$Z$65536,19,FALSE())</f>
        <v>94.8745267278948</v>
      </c>
      <c r="K73" s="71" t="n">
        <f aca="false">VLOOKUP((1000000*$H$12)+(100*$R$12)+$A73,data!$A$2:$Z$65536,20,FALSE())</f>
        <v>69.7487593352917</v>
      </c>
      <c r="L73" s="71" t="n">
        <f aca="false">VLOOKUP((1000000*$H$12)+(100*$R$12)+$A73,data!$A$2:$Z$65536,21,FALSE())</f>
        <v>82.5390460436688</v>
      </c>
      <c r="M73" s="71" t="n">
        <f aca="false">VLOOKUP((1000000*$H$12)+(100*$R$12)+$A73,data!$A$2:$Z$65536,22,FALSE())</f>
        <v>95.477493809169</v>
      </c>
      <c r="N73" s="71" t="n">
        <f aca="false">VLOOKUP((1000000*$H$12)+(100*$R$12)+$A73,data!$A$2:$Z$65536,23,FALSE())</f>
        <v>11.1580562419312</v>
      </c>
      <c r="O73" s="71" t="n">
        <f aca="false">VLOOKUP((1000000*$H$12)+(100*$R$12)+$A73,data!$A$2:$Z$65536,24,FALSE())</f>
        <v>55.640658575885</v>
      </c>
      <c r="P73" s="71" t="n">
        <f aca="false">VLOOKUP((1000000*$H$12)+(100*$R$12)+$A73,data!$A$2:$Z$65536,25,FALSE())</f>
        <v>80.0608760599722</v>
      </c>
      <c r="Q73" s="71" t="n">
        <f aca="false">VLOOKUP((1000000*$H$12)+(100*$R$12)+$A73,data!$A$2:$Z$65536,26,FALSE())</f>
        <v>13.9212589383297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13.316089250863</v>
      </c>
      <c r="E74" s="77" t="n">
        <f aca="false">VLOOKUP((1000000*$H$12)+(100*$R$12)+$A74,data!$A$2:$Z$65536,14,FALSE())</f>
        <v>154.91240015128</v>
      </c>
      <c r="F74" s="77" t="n">
        <f aca="false">VLOOKUP((1000000*$H$12)+(100*$R$12)+$A74,data!$A$2:$Z$65536,15,FALSE())</f>
        <v>174.559436612223</v>
      </c>
      <c r="G74" s="77" t="n">
        <f aca="false">VLOOKUP((1000000*$H$12)+(100*$R$12)+$A74,data!$A$2:$Z$65536,16,FALSE())</f>
        <v>103.330502413623</v>
      </c>
      <c r="H74" s="77" t="n">
        <f aca="false">VLOOKUP((1000000*$H$12)+(100*$R$12)+$A74,data!$A$2:$Z$65536,17,FALSE())</f>
        <v>111.26946576468</v>
      </c>
      <c r="I74" s="77" t="n">
        <f aca="false">VLOOKUP((1000000*$H$12)+(100*$R$12)+$A74,data!$A$2:$Z$65536,18,FALSE())</f>
        <v>114.69463341681</v>
      </c>
      <c r="J74" s="77" t="n">
        <f aca="false">VLOOKUP((1000000*$H$12)+(100*$R$12)+$A74,data!$A$2:$Z$65536,19,FALSE())</f>
        <v>121.993322794848</v>
      </c>
      <c r="K74" s="77" t="n">
        <f aca="false">VLOOKUP((1000000*$H$12)+(100*$R$12)+$A74,data!$A$2:$Z$65536,20,FALSE())</f>
        <v>111.883231153997</v>
      </c>
      <c r="L74" s="77" t="n">
        <f aca="false">VLOOKUP((1000000*$H$12)+(100*$R$12)+$A74,data!$A$2:$Z$65536,21,FALSE())</f>
        <v>116.985472752184</v>
      </c>
      <c r="M74" s="77" t="n">
        <f aca="false">VLOOKUP((1000000*$H$12)+(100*$R$12)+$A74,data!$A$2:$Z$65536,22,FALSE())</f>
        <v>128.060412118125</v>
      </c>
      <c r="N74" s="77" t="n">
        <f aca="false">VLOOKUP((1000000*$H$12)+(100*$R$12)+$A74,data!$A$2:$Z$65536,23,FALSE())</f>
        <v>158.12208499503</v>
      </c>
      <c r="O74" s="77" t="n">
        <f aca="false">VLOOKUP((1000000*$H$12)+(100*$R$12)+$A74,data!$A$2:$Z$65536,24,FALSE())</f>
        <v>285.139884535486</v>
      </c>
      <c r="P74" s="77" t="n">
        <f aca="false">VLOOKUP((1000000*$H$12)+(100*$R$12)+$A74,data!$A$2:$Z$65536,25,FALSE())</f>
        <v>119.434328327489</v>
      </c>
      <c r="Q74" s="77" t="n">
        <f aca="false">VLOOKUP((1000000*$H$12)+(100*$R$12)+$A74,data!$A$2:$Z$65536,26,FALSE())</f>
        <v>130.819651069164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95" customFormat="true" ht="15.75" hidden="false" customHeight="false" outlineLevel="0" collapsed="false">
      <c r="A1" s="95" t="s">
        <v>113</v>
      </c>
    </row>
    <row r="2" s="97" customFormat="true" ht="15" hidden="false" customHeight="false" outlineLevel="0" collapsed="false"/>
    <row r="3" s="99" customFormat="true" ht="12.75" hidden="false" customHeight="false" outlineLevel="0" collapsed="false">
      <c r="A3" s="99" t="s">
        <v>83</v>
      </c>
      <c r="B3" s="99" t="s">
        <v>110</v>
      </c>
      <c r="C3" s="99" t="s">
        <v>114</v>
      </c>
    </row>
    <row r="4" customFormat="false" ht="25.5" hidden="false" customHeight="false" outlineLevel="0" collapsed="false">
      <c r="A4" s="110" t="s">
        <v>7</v>
      </c>
      <c r="B4" s="111" t="n">
        <v>1510</v>
      </c>
      <c r="C4" s="110" t="s">
        <v>11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0" t="s">
        <v>141</v>
      </c>
    </row>
    <row r="2" customFormat="false" ht="12.75" hidden="false" customHeight="false" outlineLevel="0" collapsed="false">
      <c r="A2" s="0" t="n">
        <v>151000</v>
      </c>
      <c r="B2" s="0" t="s">
        <v>142</v>
      </c>
      <c r="C2" s="0" t="n">
        <v>15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51001</v>
      </c>
      <c r="B3" s="0" t="s">
        <v>142</v>
      </c>
      <c r="C3" s="0" t="n">
        <v>15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51002</v>
      </c>
      <c r="B4" s="0" t="s">
        <v>142</v>
      </c>
      <c r="C4" s="0" t="n">
        <v>15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51003</v>
      </c>
      <c r="B5" s="0" t="s">
        <v>142</v>
      </c>
      <c r="C5" s="0" t="n">
        <v>15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6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51004</v>
      </c>
      <c r="B6" s="0" t="s">
        <v>142</v>
      </c>
      <c r="C6" s="0" t="n">
        <v>15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51005</v>
      </c>
      <c r="B7" s="0" t="s">
        <v>142</v>
      </c>
      <c r="C7" s="0" t="n">
        <v>15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48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51006</v>
      </c>
      <c r="B8" s="0" t="s">
        <v>142</v>
      </c>
      <c r="C8" s="0" t="n">
        <v>15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49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51007</v>
      </c>
      <c r="B9" s="0" t="s">
        <v>142</v>
      </c>
      <c r="C9" s="0" t="n">
        <v>15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0</v>
      </c>
      <c r="I9" s="0" t="n">
        <v>4</v>
      </c>
      <c r="J9" s="0" t="n">
        <v>1</v>
      </c>
      <c r="K9" s="0" t="n">
        <v>0</v>
      </c>
      <c r="L9" s="0" t="n">
        <v>3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2</v>
      </c>
      <c r="T9" s="0" t="n">
        <v>1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51008</v>
      </c>
      <c r="B10" s="0" t="s">
        <v>142</v>
      </c>
      <c r="C10" s="0" t="n">
        <v>15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1</v>
      </c>
      <c r="I10" s="0" t="n">
        <v>2</v>
      </c>
      <c r="J10" s="0" t="n">
        <v>1</v>
      </c>
      <c r="K10" s="0" t="n">
        <v>0</v>
      </c>
      <c r="L10" s="0" t="n">
        <v>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1</v>
      </c>
      <c r="S10" s="0" t="n">
        <v>0</v>
      </c>
      <c r="T10" s="0" t="n">
        <v>0</v>
      </c>
      <c r="U10" s="0" t="n">
        <v>1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151009</v>
      </c>
      <c r="B11" s="0" t="s">
        <v>142</v>
      </c>
      <c r="C11" s="0" t="n">
        <v>15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2</v>
      </c>
      <c r="I11" s="0" t="n">
        <v>10</v>
      </c>
      <c r="J11" s="0" t="n">
        <v>2</v>
      </c>
      <c r="K11" s="0" t="n">
        <v>2</v>
      </c>
      <c r="L11" s="0" t="n">
        <v>6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2</v>
      </c>
      <c r="R11" s="0" t="n">
        <v>1</v>
      </c>
      <c r="S11" s="0" t="n">
        <v>4</v>
      </c>
      <c r="T11" s="0" t="n">
        <v>1</v>
      </c>
      <c r="U11" s="0" t="n">
        <v>0</v>
      </c>
      <c r="V11" s="0" t="n">
        <v>2</v>
      </c>
      <c r="W11" s="0" t="n">
        <v>0</v>
      </c>
      <c r="X11" s="0" t="n">
        <v>0</v>
      </c>
      <c r="Y11" s="0" t="n">
        <v>0</v>
      </c>
      <c r="Z11" s="0" t="n">
        <v>0</v>
      </c>
    </row>
    <row r="12" customFormat="false" ht="12.75" hidden="false" customHeight="false" outlineLevel="0" collapsed="false">
      <c r="A12" s="0" t="n">
        <v>151010</v>
      </c>
      <c r="B12" s="0" t="s">
        <v>142</v>
      </c>
      <c r="C12" s="0" t="n">
        <v>15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3</v>
      </c>
      <c r="I12" s="0" t="n">
        <v>21</v>
      </c>
      <c r="J12" s="0" t="n">
        <v>8</v>
      </c>
      <c r="K12" s="0" t="n">
        <v>2</v>
      </c>
      <c r="L12" s="0" t="n">
        <v>11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1</v>
      </c>
      <c r="R12" s="0" t="n">
        <v>4</v>
      </c>
      <c r="S12" s="0" t="n">
        <v>6</v>
      </c>
      <c r="T12" s="0" t="n">
        <v>2</v>
      </c>
      <c r="U12" s="0" t="n">
        <v>4</v>
      </c>
      <c r="V12" s="0" t="n">
        <v>2</v>
      </c>
      <c r="W12" s="0" t="n">
        <v>0</v>
      </c>
      <c r="X12" s="0" t="n">
        <v>0</v>
      </c>
      <c r="Y12" s="0" t="n">
        <v>2</v>
      </c>
      <c r="Z12" s="0" t="n">
        <v>0</v>
      </c>
    </row>
    <row r="13" customFormat="false" ht="12.75" hidden="false" customHeight="false" outlineLevel="0" collapsed="false">
      <c r="A13" s="0" t="n">
        <v>151011</v>
      </c>
      <c r="B13" s="0" t="s">
        <v>142</v>
      </c>
      <c r="C13" s="0" t="n">
        <v>15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4</v>
      </c>
      <c r="I13" s="0" t="n">
        <v>46</v>
      </c>
      <c r="J13" s="0" t="n">
        <v>8</v>
      </c>
      <c r="K13" s="0" t="n">
        <v>16</v>
      </c>
      <c r="L13" s="0" t="n">
        <v>22</v>
      </c>
      <c r="M13" s="0" t="n">
        <v>3</v>
      </c>
      <c r="N13" s="0" t="n">
        <v>1</v>
      </c>
      <c r="O13" s="0" t="n">
        <v>2</v>
      </c>
      <c r="P13" s="0" t="n">
        <v>6</v>
      </c>
      <c r="Q13" s="0" t="n">
        <v>3</v>
      </c>
      <c r="R13" s="0" t="n">
        <v>4</v>
      </c>
      <c r="S13" s="0" t="n">
        <v>7</v>
      </c>
      <c r="T13" s="0" t="n">
        <v>3</v>
      </c>
      <c r="U13" s="0" t="n">
        <v>9</v>
      </c>
      <c r="V13" s="0" t="n">
        <v>7</v>
      </c>
      <c r="W13" s="0" t="n">
        <v>0</v>
      </c>
      <c r="X13" s="0" t="n">
        <v>0</v>
      </c>
      <c r="Y13" s="0" t="n">
        <v>1</v>
      </c>
      <c r="Z13" s="0" t="n">
        <v>0</v>
      </c>
    </row>
    <row r="14" customFormat="false" ht="12.75" hidden="false" customHeight="false" outlineLevel="0" collapsed="false">
      <c r="A14" s="0" t="n">
        <v>151012</v>
      </c>
      <c r="B14" s="0" t="s">
        <v>142</v>
      </c>
      <c r="C14" s="0" t="n">
        <v>15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5</v>
      </c>
      <c r="I14" s="0" t="n">
        <v>96</v>
      </c>
      <c r="J14" s="0" t="n">
        <v>29</v>
      </c>
      <c r="K14" s="0" t="n">
        <v>30</v>
      </c>
      <c r="L14" s="0" t="n">
        <v>37</v>
      </c>
      <c r="M14" s="0" t="n">
        <v>6</v>
      </c>
      <c r="N14" s="0" t="n">
        <v>1</v>
      </c>
      <c r="O14" s="0" t="n">
        <v>7</v>
      </c>
      <c r="P14" s="0" t="n">
        <v>8</v>
      </c>
      <c r="Q14" s="0" t="n">
        <v>7</v>
      </c>
      <c r="R14" s="0" t="n">
        <v>8</v>
      </c>
      <c r="S14" s="0" t="n">
        <v>20</v>
      </c>
      <c r="T14" s="0" t="n">
        <v>7</v>
      </c>
      <c r="U14" s="0" t="n">
        <v>4</v>
      </c>
      <c r="V14" s="0" t="n">
        <v>14</v>
      </c>
      <c r="W14" s="0" t="n">
        <v>0</v>
      </c>
      <c r="X14" s="0" t="n">
        <v>2</v>
      </c>
      <c r="Y14" s="0" t="n">
        <v>11</v>
      </c>
      <c r="Z14" s="0" t="n">
        <v>1</v>
      </c>
    </row>
    <row r="15" customFormat="false" ht="12.75" hidden="false" customHeight="false" outlineLevel="0" collapsed="false">
      <c r="A15" s="0" t="n">
        <v>151013</v>
      </c>
      <c r="B15" s="0" t="s">
        <v>142</v>
      </c>
      <c r="C15" s="0" t="n">
        <v>15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6</v>
      </c>
      <c r="I15" s="0" t="n">
        <v>145</v>
      </c>
      <c r="J15" s="0" t="n">
        <v>43</v>
      </c>
      <c r="K15" s="0" t="n">
        <v>34</v>
      </c>
      <c r="L15" s="0" t="n">
        <v>68</v>
      </c>
      <c r="M15" s="0" t="n">
        <v>17</v>
      </c>
      <c r="N15" s="0" t="n">
        <v>3</v>
      </c>
      <c r="O15" s="0" t="n">
        <v>10</v>
      </c>
      <c r="P15" s="0" t="n">
        <v>9</v>
      </c>
      <c r="Q15" s="0" t="n">
        <v>4</v>
      </c>
      <c r="R15" s="0" t="n">
        <v>16</v>
      </c>
      <c r="S15" s="0" t="n">
        <v>31</v>
      </c>
      <c r="T15" s="0" t="n">
        <v>14</v>
      </c>
      <c r="U15" s="0" t="n">
        <v>16</v>
      </c>
      <c r="V15" s="0" t="n">
        <v>12</v>
      </c>
      <c r="W15" s="0" t="n">
        <v>1</v>
      </c>
      <c r="X15" s="0" t="n">
        <v>1</v>
      </c>
      <c r="Y15" s="0" t="n">
        <v>10</v>
      </c>
      <c r="Z15" s="0" t="n">
        <v>1</v>
      </c>
    </row>
    <row r="16" customFormat="false" ht="12.75" hidden="false" customHeight="false" outlineLevel="0" collapsed="false">
      <c r="A16" s="0" t="n">
        <v>151014</v>
      </c>
      <c r="B16" s="0" t="s">
        <v>142</v>
      </c>
      <c r="C16" s="0" t="n">
        <v>15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7</v>
      </c>
      <c r="I16" s="0" t="n">
        <v>168</v>
      </c>
      <c r="J16" s="0" t="n">
        <v>48</v>
      </c>
      <c r="K16" s="0" t="n">
        <v>51</v>
      </c>
      <c r="L16" s="0" t="n">
        <v>69</v>
      </c>
      <c r="M16" s="0" t="n">
        <v>12</v>
      </c>
      <c r="N16" s="0" t="n">
        <v>8</v>
      </c>
      <c r="O16" s="0" t="n">
        <v>6</v>
      </c>
      <c r="P16" s="0" t="n">
        <v>12</v>
      </c>
      <c r="Q16" s="0" t="n">
        <v>4</v>
      </c>
      <c r="R16" s="0" t="n">
        <v>20</v>
      </c>
      <c r="S16" s="0" t="n">
        <v>36</v>
      </c>
      <c r="T16" s="0" t="n">
        <v>8</v>
      </c>
      <c r="U16" s="0" t="n">
        <v>17</v>
      </c>
      <c r="V16" s="0" t="n">
        <v>25</v>
      </c>
      <c r="W16" s="0" t="n">
        <v>0</v>
      </c>
      <c r="X16" s="0" t="n">
        <v>1</v>
      </c>
      <c r="Y16" s="0" t="n">
        <v>19</v>
      </c>
      <c r="Z16" s="0" t="n">
        <v>0</v>
      </c>
    </row>
    <row r="17" customFormat="false" ht="12.75" hidden="false" customHeight="false" outlineLevel="0" collapsed="false">
      <c r="A17" s="0" t="n">
        <v>151015</v>
      </c>
      <c r="B17" s="0" t="s">
        <v>142</v>
      </c>
      <c r="C17" s="0" t="n">
        <v>15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58</v>
      </c>
      <c r="I17" s="0" t="n">
        <v>228</v>
      </c>
      <c r="J17" s="0" t="n">
        <v>56</v>
      </c>
      <c r="K17" s="0" t="n">
        <v>64</v>
      </c>
      <c r="L17" s="0" t="n">
        <v>108</v>
      </c>
      <c r="M17" s="0" t="n">
        <v>17</v>
      </c>
      <c r="N17" s="0" t="n">
        <v>4</v>
      </c>
      <c r="O17" s="0" t="n">
        <v>15</v>
      </c>
      <c r="P17" s="0" t="n">
        <v>7</v>
      </c>
      <c r="Q17" s="0" t="n">
        <v>16</v>
      </c>
      <c r="R17" s="0" t="n">
        <v>20</v>
      </c>
      <c r="S17" s="0" t="n">
        <v>49</v>
      </c>
      <c r="T17" s="0" t="n">
        <v>11</v>
      </c>
      <c r="U17" s="0" t="n">
        <v>26</v>
      </c>
      <c r="V17" s="0" t="n">
        <v>38</v>
      </c>
      <c r="W17" s="0" t="n">
        <v>1</v>
      </c>
      <c r="X17" s="0" t="n">
        <v>1</v>
      </c>
      <c r="Y17" s="0" t="n">
        <v>22</v>
      </c>
      <c r="Z17" s="0" t="n">
        <v>1</v>
      </c>
    </row>
    <row r="18" customFormat="false" ht="12.75" hidden="false" customHeight="false" outlineLevel="0" collapsed="false">
      <c r="A18" s="0" t="n">
        <v>151016</v>
      </c>
      <c r="B18" s="0" t="s">
        <v>142</v>
      </c>
      <c r="C18" s="0" t="n">
        <v>15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59</v>
      </c>
      <c r="I18" s="0" t="n">
        <v>205</v>
      </c>
      <c r="J18" s="0" t="n">
        <v>50</v>
      </c>
      <c r="K18" s="0" t="n">
        <v>66</v>
      </c>
      <c r="L18" s="0" t="n">
        <v>89</v>
      </c>
      <c r="M18" s="0" t="n">
        <v>11</v>
      </c>
      <c r="N18" s="0" t="n">
        <v>8</v>
      </c>
      <c r="O18" s="0" t="n">
        <v>8</v>
      </c>
      <c r="P18" s="0" t="n">
        <v>15</v>
      </c>
      <c r="Q18" s="0" t="n">
        <v>8</v>
      </c>
      <c r="R18" s="0" t="n">
        <v>26</v>
      </c>
      <c r="S18" s="0" t="n">
        <v>41</v>
      </c>
      <c r="T18" s="0" t="n">
        <v>11</v>
      </c>
      <c r="U18" s="0" t="n">
        <v>29</v>
      </c>
      <c r="V18" s="0" t="n">
        <v>35</v>
      </c>
      <c r="W18" s="0" t="n">
        <v>0</v>
      </c>
      <c r="X18" s="0" t="n">
        <v>1</v>
      </c>
      <c r="Y18" s="0" t="n">
        <v>11</v>
      </c>
      <c r="Z18" s="0" t="n">
        <v>1</v>
      </c>
    </row>
    <row r="19" customFormat="false" ht="12.75" hidden="false" customHeight="false" outlineLevel="0" collapsed="false">
      <c r="A19" s="0" t="n">
        <v>151017</v>
      </c>
      <c r="B19" s="0" t="s">
        <v>142</v>
      </c>
      <c r="C19" s="0" t="n">
        <v>15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0</v>
      </c>
      <c r="I19" s="0" t="n">
        <v>162</v>
      </c>
      <c r="J19" s="0" t="n">
        <v>40</v>
      </c>
      <c r="K19" s="0" t="n">
        <v>50</v>
      </c>
      <c r="L19" s="0" t="n">
        <v>72</v>
      </c>
      <c r="M19" s="0" t="n">
        <v>11</v>
      </c>
      <c r="N19" s="0" t="n">
        <v>5</v>
      </c>
      <c r="O19" s="0" t="n">
        <v>6</v>
      </c>
      <c r="P19" s="0" t="n">
        <v>10</v>
      </c>
      <c r="Q19" s="0" t="n">
        <v>7</v>
      </c>
      <c r="R19" s="0" t="n">
        <v>7</v>
      </c>
      <c r="S19" s="0" t="n">
        <v>36</v>
      </c>
      <c r="T19" s="0" t="n">
        <v>10</v>
      </c>
      <c r="U19" s="0" t="n">
        <v>18</v>
      </c>
      <c r="V19" s="0" t="n">
        <v>29</v>
      </c>
      <c r="W19" s="0" t="n">
        <v>1</v>
      </c>
      <c r="X19" s="0" t="n">
        <v>0</v>
      </c>
      <c r="Y19" s="0" t="n">
        <v>22</v>
      </c>
      <c r="Z19" s="0" t="n">
        <v>0</v>
      </c>
    </row>
    <row r="20" customFormat="false" ht="12.75" hidden="false" customHeight="false" outlineLevel="0" collapsed="false">
      <c r="A20" s="0" t="n">
        <v>151018</v>
      </c>
      <c r="B20" s="0" t="s">
        <v>142</v>
      </c>
      <c r="C20" s="0" t="n">
        <v>15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1</v>
      </c>
      <c r="I20" s="0" t="n">
        <v>87</v>
      </c>
      <c r="J20" s="0" t="n">
        <v>18</v>
      </c>
      <c r="K20" s="0" t="n">
        <v>32</v>
      </c>
      <c r="L20" s="0" t="n">
        <v>37</v>
      </c>
      <c r="M20" s="0" t="n">
        <v>7</v>
      </c>
      <c r="N20" s="0" t="n">
        <v>5</v>
      </c>
      <c r="O20" s="0" t="n">
        <v>4</v>
      </c>
      <c r="P20" s="0" t="n">
        <v>2</v>
      </c>
      <c r="Q20" s="0" t="n">
        <v>3</v>
      </c>
      <c r="R20" s="0" t="n">
        <v>9</v>
      </c>
      <c r="S20" s="0" t="n">
        <v>19</v>
      </c>
      <c r="T20" s="0" t="n">
        <v>5</v>
      </c>
      <c r="U20" s="0" t="n">
        <v>8</v>
      </c>
      <c r="V20" s="0" t="n">
        <v>21</v>
      </c>
      <c r="W20" s="0" t="n">
        <v>0</v>
      </c>
      <c r="X20" s="0" t="n">
        <v>1</v>
      </c>
      <c r="Y20" s="0" t="n">
        <v>3</v>
      </c>
      <c r="Z20" s="0" t="n">
        <v>0</v>
      </c>
    </row>
    <row r="21" customFormat="false" ht="12.75" hidden="false" customHeight="false" outlineLevel="0" collapsed="false">
      <c r="A21" s="0" t="n">
        <v>151019</v>
      </c>
      <c r="B21" s="0" t="s">
        <v>142</v>
      </c>
      <c r="C21" s="0" t="n">
        <v>15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2</v>
      </c>
      <c r="I21" s="0" t="n">
        <v>1174</v>
      </c>
      <c r="J21" s="0" t="n">
        <v>304</v>
      </c>
      <c r="K21" s="0" t="n">
        <v>347</v>
      </c>
      <c r="L21" s="0" t="n">
        <v>523</v>
      </c>
      <c r="M21" s="0" t="n">
        <v>85</v>
      </c>
      <c r="N21" s="0" t="n">
        <v>35</v>
      </c>
      <c r="O21" s="0" t="n">
        <v>58</v>
      </c>
      <c r="P21" s="0" t="n">
        <v>69</v>
      </c>
      <c r="Q21" s="0" t="n">
        <v>55</v>
      </c>
      <c r="R21" s="0" t="n">
        <v>116</v>
      </c>
      <c r="S21" s="0" t="n">
        <v>251</v>
      </c>
      <c r="T21" s="0" t="n">
        <v>73</v>
      </c>
      <c r="U21" s="0" t="n">
        <v>132</v>
      </c>
      <c r="V21" s="0" t="n">
        <v>185</v>
      </c>
      <c r="W21" s="0" t="n">
        <v>3</v>
      </c>
      <c r="X21" s="0" t="n">
        <v>7</v>
      </c>
      <c r="Y21" s="0" t="n">
        <v>101</v>
      </c>
      <c r="Z21" s="0" t="n">
        <v>4</v>
      </c>
    </row>
    <row r="22" customFormat="false" ht="12.75" hidden="false" customHeight="false" outlineLevel="0" collapsed="false">
      <c r="A22" s="0" t="n">
        <v>151020</v>
      </c>
      <c r="B22" s="0" t="s">
        <v>142</v>
      </c>
      <c r="C22" s="0" t="n">
        <v>15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51021</v>
      </c>
      <c r="B23" s="0" t="s">
        <v>142</v>
      </c>
      <c r="C23" s="0" t="n">
        <v>15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4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51022</v>
      </c>
      <c r="B24" s="0" t="s">
        <v>142</v>
      </c>
      <c r="C24" s="0" t="n">
        <v>15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51023</v>
      </c>
      <c r="B25" s="0" t="s">
        <v>142</v>
      </c>
      <c r="C25" s="0" t="n">
        <v>15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6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51024</v>
      </c>
      <c r="B26" s="0" t="s">
        <v>142</v>
      </c>
      <c r="C26" s="0" t="n">
        <v>15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7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51025</v>
      </c>
      <c r="B27" s="0" t="s">
        <v>142</v>
      </c>
      <c r="C27" s="0" t="n">
        <v>15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68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51026</v>
      </c>
      <c r="B28" s="0" t="s">
        <v>142</v>
      </c>
      <c r="C28" s="0" t="n">
        <v>15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69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51027</v>
      </c>
      <c r="B29" s="0" t="s">
        <v>142</v>
      </c>
      <c r="C29" s="0" t="n">
        <v>15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0</v>
      </c>
      <c r="I29" s="0" t="n">
        <v>0.244783510403605</v>
      </c>
      <c r="J29" s="0" t="n">
        <v>0.245161733195389</v>
      </c>
      <c r="K29" s="0" t="n">
        <v>0</v>
      </c>
      <c r="L29" s="0" t="n">
        <v>0.394953546880328</v>
      </c>
      <c r="M29" s="0" t="n">
        <v>0.95047999239616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.570049052720987</v>
      </c>
      <c r="T29" s="0" t="n">
        <v>1.12657015715654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151028</v>
      </c>
      <c r="B30" s="0" t="s">
        <v>142</v>
      </c>
      <c r="C30" s="0" t="n">
        <v>15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1</v>
      </c>
      <c r="I30" s="0" t="n">
        <v>0.104655987918513</v>
      </c>
      <c r="J30" s="0" t="n">
        <v>0.208501872346814</v>
      </c>
      <c r="K30" s="0" t="n">
        <v>0</v>
      </c>
      <c r="L30" s="0" t="n">
        <v>0.110997030829425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.482767610155499</v>
      </c>
      <c r="S30" s="0" t="n">
        <v>0</v>
      </c>
      <c r="T30" s="0" t="n">
        <v>0</v>
      </c>
      <c r="U30" s="0" t="n">
        <v>0.402200843012967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</row>
    <row r="31" customFormat="false" ht="12.75" hidden="false" customHeight="false" outlineLevel="0" collapsed="false">
      <c r="A31" s="0" t="n">
        <v>151029</v>
      </c>
      <c r="B31" s="0" t="s">
        <v>142</v>
      </c>
      <c r="C31" s="0" t="n">
        <v>15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2</v>
      </c>
      <c r="I31" s="0" t="n">
        <v>0.489970547870368</v>
      </c>
      <c r="J31" s="0" t="n">
        <v>0.383292289117374</v>
      </c>
      <c r="K31" s="0" t="n">
        <v>0.359329634633628</v>
      </c>
      <c r="L31" s="0" t="n">
        <v>0.623342946666778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1.67126263892371</v>
      </c>
      <c r="R31" s="0" t="n">
        <v>0.463905808564629</v>
      </c>
      <c r="S31" s="0" t="n">
        <v>0.916409690116063</v>
      </c>
      <c r="T31" s="0" t="n">
        <v>0.794824105425469</v>
      </c>
      <c r="U31" s="0" t="n">
        <v>0</v>
      </c>
      <c r="V31" s="0" t="n">
        <v>0.642555830069685</v>
      </c>
      <c r="W31" s="0" t="n">
        <v>0</v>
      </c>
      <c r="X31" s="0" t="n">
        <v>0</v>
      </c>
      <c r="Y31" s="0" t="n">
        <v>0</v>
      </c>
      <c r="Z31" s="0" t="n">
        <v>0</v>
      </c>
    </row>
    <row r="32" customFormat="false" ht="12.75" hidden="false" customHeight="false" outlineLevel="0" collapsed="false">
      <c r="A32" s="0" t="n">
        <v>151030</v>
      </c>
      <c r="B32" s="0" t="s">
        <v>142</v>
      </c>
      <c r="C32" s="0" t="n">
        <v>15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3</v>
      </c>
      <c r="I32" s="0" t="n">
        <v>1.09251579855882</v>
      </c>
      <c r="J32" s="0" t="n">
        <v>1.60700009240251</v>
      </c>
      <c r="K32" s="0" t="n">
        <v>0.383166719671396</v>
      </c>
      <c r="L32" s="0" t="n">
        <v>1.21899729715054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.919920886803735</v>
      </c>
      <c r="R32" s="0" t="n">
        <v>1.97584529131369</v>
      </c>
      <c r="S32" s="0" t="n">
        <v>1.45985046265094</v>
      </c>
      <c r="T32" s="0" t="n">
        <v>1.63797480794745</v>
      </c>
      <c r="U32" s="0" t="n">
        <v>1.64317609507417</v>
      </c>
      <c r="V32" s="0" t="n">
        <v>0.69589422407794</v>
      </c>
      <c r="W32" s="0" t="n">
        <v>0</v>
      </c>
      <c r="X32" s="0" t="n">
        <v>0</v>
      </c>
      <c r="Y32" s="0" t="n">
        <v>1.36590562958005</v>
      </c>
      <c r="Z32" s="0" t="n">
        <v>0</v>
      </c>
    </row>
    <row r="33" customFormat="false" ht="12.75" hidden="false" customHeight="false" outlineLevel="0" collapsed="false">
      <c r="A33" s="0" t="n">
        <v>151031</v>
      </c>
      <c r="B33" s="0" t="s">
        <v>142</v>
      </c>
      <c r="C33" s="0" t="n">
        <v>15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4</v>
      </c>
      <c r="I33" s="0" t="n">
        <v>2.70673895621085</v>
      </c>
      <c r="J33" s="0" t="n">
        <v>1.7483396237136</v>
      </c>
      <c r="K33" s="0" t="n">
        <v>3.48409293817913</v>
      </c>
      <c r="L33" s="0" t="n">
        <v>2.8109447968773</v>
      </c>
      <c r="M33" s="0" t="n">
        <v>2.34881463154928</v>
      </c>
      <c r="N33" s="0" t="n">
        <v>2.44021473889702</v>
      </c>
      <c r="O33" s="0" t="n">
        <v>3.68568480023588</v>
      </c>
      <c r="P33" s="0" t="n">
        <v>5.06602722145294</v>
      </c>
      <c r="Q33" s="0" t="n">
        <v>3.19710129482602</v>
      </c>
      <c r="R33" s="0" t="n">
        <v>2.16785718156888</v>
      </c>
      <c r="S33" s="0" t="n">
        <v>2.01195098887391</v>
      </c>
      <c r="T33" s="0" t="n">
        <v>2.59940560258554</v>
      </c>
      <c r="U33" s="0" t="n">
        <v>4.22188342910754</v>
      </c>
      <c r="V33" s="0" t="n">
        <v>2.85074322948483</v>
      </c>
      <c r="W33" s="0" t="n">
        <v>0</v>
      </c>
      <c r="X33" s="0" t="n">
        <v>0</v>
      </c>
      <c r="Y33" s="0" t="n">
        <v>0.757191425564297</v>
      </c>
      <c r="Z33" s="0" t="n">
        <v>0</v>
      </c>
    </row>
    <row r="34" customFormat="false" ht="12.75" hidden="false" customHeight="false" outlineLevel="0" collapsed="false">
      <c r="A34" s="0" t="n">
        <v>151032</v>
      </c>
      <c r="B34" s="0" t="s">
        <v>142</v>
      </c>
      <c r="C34" s="0" t="n">
        <v>15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5</v>
      </c>
      <c r="I34" s="0" t="n">
        <v>5.91299398907205</v>
      </c>
      <c r="J34" s="0" t="n">
        <v>6.44070883332112</v>
      </c>
      <c r="K34" s="0" t="n">
        <v>6.69754981302673</v>
      </c>
      <c r="L34" s="0" t="n">
        <v>5.10093650436957</v>
      </c>
      <c r="M34" s="0" t="n">
        <v>4.69939534446568</v>
      </c>
      <c r="N34" s="0" t="n">
        <v>2.35854619212717</v>
      </c>
      <c r="O34" s="0" t="n">
        <v>12.4552943897795</v>
      </c>
      <c r="P34" s="0" t="n">
        <v>6.74223589397834</v>
      </c>
      <c r="Q34" s="0" t="n">
        <v>7.51726285720422</v>
      </c>
      <c r="R34" s="0" t="n">
        <v>4.57367620659295</v>
      </c>
      <c r="S34" s="0" t="n">
        <v>6.47255474972249</v>
      </c>
      <c r="T34" s="0" t="n">
        <v>5.99582005687464</v>
      </c>
      <c r="U34" s="0" t="n">
        <v>2.04535576406821</v>
      </c>
      <c r="V34" s="0" t="n">
        <v>6.06927645554255</v>
      </c>
      <c r="W34" s="0" t="n">
        <v>0</v>
      </c>
      <c r="X34" s="0" t="n">
        <v>26.2536098713573</v>
      </c>
      <c r="Y34" s="0" t="n">
        <v>8.28581543722742</v>
      </c>
      <c r="Z34" s="0" t="n">
        <v>9.49307005885703</v>
      </c>
    </row>
    <row r="35" customFormat="false" ht="12.75" hidden="false" customHeight="false" outlineLevel="0" collapsed="false">
      <c r="A35" s="0" t="n">
        <v>151033</v>
      </c>
      <c r="B35" s="0" t="s">
        <v>142</v>
      </c>
      <c r="C35" s="0" t="n">
        <v>15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6</v>
      </c>
      <c r="I35" s="0" t="n">
        <v>10.2837608777367</v>
      </c>
      <c r="J35" s="0" t="n">
        <v>11.0932815990836</v>
      </c>
      <c r="K35" s="0" t="n">
        <v>8.65419613971945</v>
      </c>
      <c r="L35" s="0" t="n">
        <v>10.8023097880047</v>
      </c>
      <c r="M35" s="0" t="n">
        <v>14.6487320229899</v>
      </c>
      <c r="N35" s="0" t="n">
        <v>7.75434243176179</v>
      </c>
      <c r="O35" s="0" t="n">
        <v>19.1372909250966</v>
      </c>
      <c r="P35" s="0" t="n">
        <v>8.4521327548318</v>
      </c>
      <c r="Q35" s="0" t="n">
        <v>4.94034533013858</v>
      </c>
      <c r="R35" s="0" t="n">
        <v>11.0849383400305</v>
      </c>
      <c r="S35" s="0" t="n">
        <v>11.7259457353492</v>
      </c>
      <c r="T35" s="0" t="n">
        <v>13.5707569574363</v>
      </c>
      <c r="U35" s="0" t="n">
        <v>9.51774762502454</v>
      </c>
      <c r="V35" s="0" t="n">
        <v>6.13970908011809</v>
      </c>
      <c r="W35" s="0" t="n">
        <v>14.2005112184039</v>
      </c>
      <c r="X35" s="0" t="n">
        <v>15.4679040989946</v>
      </c>
      <c r="Y35" s="0" t="n">
        <v>8.50955197208867</v>
      </c>
      <c r="Z35" s="0" t="n">
        <v>10.9926349345938</v>
      </c>
    </row>
    <row r="36" customFormat="false" ht="12.75" hidden="false" customHeight="false" outlineLevel="0" collapsed="false">
      <c r="A36" s="0" t="n">
        <v>151034</v>
      </c>
      <c r="B36" s="0" t="s">
        <v>142</v>
      </c>
      <c r="C36" s="0" t="n">
        <v>15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7</v>
      </c>
      <c r="I36" s="0" t="n">
        <v>15.0332207333169</v>
      </c>
      <c r="J36" s="0" t="n">
        <v>15.773648149061</v>
      </c>
      <c r="K36" s="0" t="n">
        <v>16.7281672816728</v>
      </c>
      <c r="L36" s="0" t="n">
        <v>13.5734589697941</v>
      </c>
      <c r="M36" s="0" t="n">
        <v>13.1068756485173</v>
      </c>
      <c r="N36" s="0" t="n">
        <v>26.5120132560066</v>
      </c>
      <c r="O36" s="0" t="n">
        <v>14.327673902142</v>
      </c>
      <c r="P36" s="0" t="n">
        <v>14.9051658820753</v>
      </c>
      <c r="Q36" s="0" t="n">
        <v>6.27795652515106</v>
      </c>
      <c r="R36" s="0" t="n">
        <v>17.8687894788568</v>
      </c>
      <c r="S36" s="0" t="n">
        <v>16.4851015894385</v>
      </c>
      <c r="T36" s="0" t="n">
        <v>10.0499987437502</v>
      </c>
      <c r="U36" s="0" t="n">
        <v>12.6210132446398</v>
      </c>
      <c r="V36" s="0" t="n">
        <v>16.4134616647189</v>
      </c>
      <c r="W36" s="0" t="n">
        <v>0</v>
      </c>
      <c r="X36" s="0" t="n">
        <v>20.1612903225806</v>
      </c>
      <c r="Y36" s="0" t="n">
        <v>20.1113533882338</v>
      </c>
      <c r="Z36" s="0" t="n">
        <v>0</v>
      </c>
    </row>
    <row r="37" customFormat="false" ht="12.75" hidden="false" customHeight="false" outlineLevel="0" collapsed="false">
      <c r="A37" s="0" t="n">
        <v>151035</v>
      </c>
      <c r="B37" s="0" t="s">
        <v>142</v>
      </c>
      <c r="C37" s="0" t="n">
        <v>15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78</v>
      </c>
      <c r="I37" s="0" t="n">
        <v>25.1424462938601</v>
      </c>
      <c r="J37" s="0" t="n">
        <v>22.8303055999478</v>
      </c>
      <c r="K37" s="0" t="n">
        <v>25.8993970296629</v>
      </c>
      <c r="L37" s="0" t="n">
        <v>26.0595750841507</v>
      </c>
      <c r="M37" s="0" t="n">
        <v>23.4868266534035</v>
      </c>
      <c r="N37" s="0" t="n">
        <v>16.9219054065488</v>
      </c>
      <c r="O37" s="0" t="n">
        <v>44.5857979371638</v>
      </c>
      <c r="P37" s="0" t="n">
        <v>10.9236747241772</v>
      </c>
      <c r="Q37" s="0" t="n">
        <v>31.7826069683366</v>
      </c>
      <c r="R37" s="0" t="n">
        <v>21.9739169605678</v>
      </c>
      <c r="S37" s="0" t="n">
        <v>26.4091149173772</v>
      </c>
      <c r="T37" s="0" t="n">
        <v>17.8209801539085</v>
      </c>
      <c r="U37" s="0" t="n">
        <v>24.4890270321183</v>
      </c>
      <c r="V37" s="0" t="n">
        <v>30.2191684957216</v>
      </c>
      <c r="W37" s="0" t="n">
        <v>25.2143217347453</v>
      </c>
      <c r="X37" s="0" t="n">
        <v>27.6014352746343</v>
      </c>
      <c r="Y37" s="0" t="n">
        <v>27.8237994662889</v>
      </c>
      <c r="Z37" s="0" t="n">
        <v>16.9836956521739</v>
      </c>
    </row>
    <row r="38" customFormat="false" ht="12.75" hidden="false" customHeight="false" outlineLevel="0" collapsed="false">
      <c r="A38" s="0" t="n">
        <v>151036</v>
      </c>
      <c r="B38" s="0" t="s">
        <v>142</v>
      </c>
      <c r="C38" s="0" t="n">
        <v>15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79</v>
      </c>
      <c r="I38" s="0" t="n">
        <v>32.0339028075763</v>
      </c>
      <c r="J38" s="0" t="n">
        <v>28.2991102759729</v>
      </c>
      <c r="K38" s="0" t="n">
        <v>37.2481517015633</v>
      </c>
      <c r="L38" s="0" t="n">
        <v>31.1109402145606</v>
      </c>
      <c r="M38" s="0" t="n">
        <v>22.2330018594874</v>
      </c>
      <c r="N38" s="0" t="n">
        <v>46.9345849222646</v>
      </c>
      <c r="O38" s="0" t="n">
        <v>33.6587007741501</v>
      </c>
      <c r="P38" s="0" t="n">
        <v>33.5442896437597</v>
      </c>
      <c r="Q38" s="0" t="n">
        <v>23.874895547332</v>
      </c>
      <c r="R38" s="0" t="n">
        <v>39.8864769502186</v>
      </c>
      <c r="S38" s="0" t="n">
        <v>31.2657281864353</v>
      </c>
      <c r="T38" s="0" t="n">
        <v>25.0843747149503</v>
      </c>
      <c r="U38" s="0" t="n">
        <v>40.3029671322354</v>
      </c>
      <c r="V38" s="0" t="n">
        <v>38.1845952432904</v>
      </c>
      <c r="W38" s="0" t="n">
        <v>0</v>
      </c>
      <c r="X38" s="0" t="n">
        <v>40.551500405515</v>
      </c>
      <c r="Y38" s="0" t="n">
        <v>18.9227778637904</v>
      </c>
      <c r="Z38" s="0" t="n">
        <v>23.5960358659745</v>
      </c>
    </row>
    <row r="39" customFormat="false" ht="12.75" hidden="false" customHeight="false" outlineLevel="0" collapsed="false">
      <c r="A39" s="0" t="n">
        <v>151037</v>
      </c>
      <c r="B39" s="0" t="s">
        <v>142</v>
      </c>
      <c r="C39" s="0" t="n">
        <v>15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0</v>
      </c>
      <c r="I39" s="0" t="n">
        <v>44.5435523208016</v>
      </c>
      <c r="J39" s="0" t="n">
        <v>38.6439826488518</v>
      </c>
      <c r="K39" s="0" t="n">
        <v>48.5314386659678</v>
      </c>
      <c r="L39" s="0" t="n">
        <v>45.814933122924</v>
      </c>
      <c r="M39" s="0" t="n">
        <v>39.5058181295791</v>
      </c>
      <c r="N39" s="0" t="n">
        <v>50.1353654868144</v>
      </c>
      <c r="O39" s="0" t="n">
        <v>45.7142857142857</v>
      </c>
      <c r="P39" s="0" t="n">
        <v>38.0069172589411</v>
      </c>
      <c r="Q39" s="0" t="n">
        <v>37.5596930836508</v>
      </c>
      <c r="R39" s="0" t="n">
        <v>18.3178939655624</v>
      </c>
      <c r="S39" s="0" t="n">
        <v>49.1480996068152</v>
      </c>
      <c r="T39" s="0" t="n">
        <v>40.3144527313042</v>
      </c>
      <c r="U39" s="0" t="n">
        <v>48.0961923847695</v>
      </c>
      <c r="V39" s="0" t="n">
        <v>54.087323050525</v>
      </c>
      <c r="W39" s="0" t="n">
        <v>61.5384615384615</v>
      </c>
      <c r="X39" s="0" t="n">
        <v>0</v>
      </c>
      <c r="Y39" s="0" t="n">
        <v>63.4829029000144</v>
      </c>
      <c r="Z39" s="0" t="n">
        <v>0</v>
      </c>
    </row>
    <row r="40" customFormat="false" ht="12.75" hidden="false" customHeight="false" outlineLevel="0" collapsed="false">
      <c r="A40" s="0" t="n">
        <v>151038</v>
      </c>
      <c r="B40" s="0" t="s">
        <v>142</v>
      </c>
      <c r="C40" s="0" t="n">
        <v>15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1</v>
      </c>
      <c r="I40" s="0" t="n">
        <v>47.9064337789917</v>
      </c>
      <c r="J40" s="0" t="n">
        <v>34.9500990252806</v>
      </c>
      <c r="K40" s="0" t="n">
        <v>61.9075256335848</v>
      </c>
      <c r="L40" s="0" t="n">
        <v>47.1866551038106</v>
      </c>
      <c r="M40" s="0" t="n">
        <v>48.7058168661286</v>
      </c>
      <c r="N40" s="0" t="n">
        <v>102.228583111838</v>
      </c>
      <c r="O40" s="0" t="n">
        <v>61.7093489663684</v>
      </c>
      <c r="P40" s="0" t="n">
        <v>15.340952673161</v>
      </c>
      <c r="Q40" s="0" t="n">
        <v>32.421917216038</v>
      </c>
      <c r="R40" s="0" t="n">
        <v>47.9131175468484</v>
      </c>
      <c r="S40" s="0" t="n">
        <v>51.0464522715671</v>
      </c>
      <c r="T40" s="0" t="n">
        <v>39.2403076440119</v>
      </c>
      <c r="U40" s="0" t="n">
        <v>45.5425253330297</v>
      </c>
      <c r="V40" s="0" t="n">
        <v>76.9794721407625</v>
      </c>
      <c r="W40" s="0" t="n">
        <v>0</v>
      </c>
      <c r="X40" s="0" t="n">
        <v>124.223602484472</v>
      </c>
      <c r="Y40" s="0" t="n">
        <v>17.7388836329234</v>
      </c>
      <c r="Z40" s="0" t="n">
        <v>0</v>
      </c>
    </row>
    <row r="41" customFormat="false" ht="12.75" hidden="false" customHeight="false" outlineLevel="0" collapsed="false">
      <c r="A41" s="0" t="n">
        <v>151039</v>
      </c>
      <c r="B41" s="0" t="s">
        <v>142</v>
      </c>
      <c r="C41" s="0" t="n">
        <v>15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2</v>
      </c>
      <c r="I41" s="0" t="n">
        <v>4.42167903280479</v>
      </c>
      <c r="J41" s="0" t="n">
        <v>4.4123901075375</v>
      </c>
      <c r="K41" s="0" t="n">
        <v>4.71167790046547</v>
      </c>
      <c r="L41" s="0" t="n">
        <v>4.25319782737222</v>
      </c>
      <c r="M41" s="0" t="n">
        <v>4.56236212273291</v>
      </c>
      <c r="N41" s="0" t="n">
        <v>6.14919709055132</v>
      </c>
      <c r="O41" s="0" t="n">
        <v>7.69690133368721</v>
      </c>
      <c r="P41" s="0" t="n">
        <v>3.77399770278401</v>
      </c>
      <c r="Q41" s="0" t="n">
        <v>3.68314259119126</v>
      </c>
      <c r="R41" s="0" t="n">
        <v>4.03996781956668</v>
      </c>
      <c r="S41" s="0" t="n">
        <v>4.4181817861776</v>
      </c>
      <c r="T41" s="0" t="n">
        <v>4.55515481286426</v>
      </c>
      <c r="U41" s="0" t="n">
        <v>4.0500736377025</v>
      </c>
      <c r="V41" s="0" t="n">
        <v>4.39049280315166</v>
      </c>
      <c r="W41" s="0" t="n">
        <v>2.79511786080313</v>
      </c>
      <c r="X41" s="0" t="n">
        <v>6.03760565809902</v>
      </c>
      <c r="Y41" s="0" t="n">
        <v>4.9147701006798</v>
      </c>
      <c r="Z41" s="0" t="n">
        <v>2.90909090909091</v>
      </c>
    </row>
    <row r="42" customFormat="false" ht="12.75" hidden="false" customHeight="false" outlineLevel="0" collapsed="false">
      <c r="A42" s="0" t="n">
        <v>151040</v>
      </c>
      <c r="B42" s="0" t="s">
        <v>142</v>
      </c>
      <c r="C42" s="0" t="n">
        <v>15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3</v>
      </c>
      <c r="I42" s="0" t="n">
        <v>4.17233447855413</v>
      </c>
      <c r="J42" s="0" t="n">
        <v>3.9302732790586</v>
      </c>
      <c r="K42" s="0" t="n">
        <v>4.22891556537782</v>
      </c>
      <c r="L42" s="0" t="n">
        <v>3.89644759578171</v>
      </c>
      <c r="M42" s="0" t="n">
        <v>3.64425281952876</v>
      </c>
      <c r="N42" s="0" t="n">
        <v>4.28314108059309</v>
      </c>
      <c r="O42" s="0" t="n">
        <v>5.84457987927142</v>
      </c>
      <c r="P42" s="0" t="n">
        <v>2.93639547978149</v>
      </c>
      <c r="Q42" s="0" t="n">
        <v>2.77464705257777</v>
      </c>
      <c r="R42" s="0" t="n">
        <v>3.33830357925175</v>
      </c>
      <c r="S42" s="0" t="n">
        <v>3.88845864313378</v>
      </c>
      <c r="T42" s="0" t="n">
        <v>3.5705142284628</v>
      </c>
      <c r="U42" s="0" t="n">
        <v>3.38866312034434</v>
      </c>
      <c r="V42" s="0" t="n">
        <v>3.78059451912118</v>
      </c>
      <c r="W42" s="0" t="n">
        <v>0.576420500228828</v>
      </c>
      <c r="X42" s="0" t="n">
        <v>2.42743061197159</v>
      </c>
      <c r="Y42" s="0" t="n">
        <v>4.00316096568124</v>
      </c>
      <c r="Z42" s="0" t="n">
        <v>0.792629362637327</v>
      </c>
    </row>
    <row r="43" customFormat="false" ht="12.75" hidden="false" customHeight="false" outlineLevel="0" collapsed="false">
      <c r="A43" s="0" t="n">
        <v>151041</v>
      </c>
      <c r="B43" s="0" t="s">
        <v>142</v>
      </c>
      <c r="C43" s="0" t="n">
        <v>15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4</v>
      </c>
      <c r="I43" s="0" t="n">
        <v>4.6820317868029</v>
      </c>
      <c r="J43" s="0" t="n">
        <v>4.93732502929427</v>
      </c>
      <c r="K43" s="0" t="n">
        <v>5.23444872374006</v>
      </c>
      <c r="L43" s="0" t="n">
        <v>4.63383170723633</v>
      </c>
      <c r="M43" s="0" t="n">
        <v>5.64143141797674</v>
      </c>
      <c r="N43" s="0" t="n">
        <v>8.55204458503165</v>
      </c>
      <c r="O43" s="0" t="n">
        <v>9.9500298247886</v>
      </c>
      <c r="P43" s="0" t="n">
        <v>4.7762356339247</v>
      </c>
      <c r="Q43" s="0" t="n">
        <v>4.79411634551622</v>
      </c>
      <c r="R43" s="0" t="n">
        <v>4.84555657446593</v>
      </c>
      <c r="S43" s="0" t="n">
        <v>4.9999299789578</v>
      </c>
      <c r="T43" s="0" t="n">
        <v>5.727423291379</v>
      </c>
      <c r="U43" s="0" t="n">
        <v>4.80287059438074</v>
      </c>
      <c r="V43" s="0" t="n">
        <v>5.07077084718881</v>
      </c>
      <c r="W43" s="0" t="n">
        <v>8.16852051592502</v>
      </c>
      <c r="X43" s="0" t="n">
        <v>12.4397751955342</v>
      </c>
      <c r="Y43" s="0" t="n">
        <v>5.97189119895234</v>
      </c>
      <c r="Z43" s="0" t="n">
        <v>7.44842812756632</v>
      </c>
    </row>
    <row r="44" customFormat="false" ht="12.75" hidden="false" customHeight="false" outlineLevel="0" collapsed="false">
      <c r="A44" s="0" t="n">
        <v>151042</v>
      </c>
      <c r="B44" s="0" t="s">
        <v>142</v>
      </c>
      <c r="C44" s="0" t="n">
        <v>15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5</v>
      </c>
      <c r="I44" s="0" t="n">
        <v>5.14508316069678</v>
      </c>
      <c r="J44" s="0" t="n">
        <v>4.87715034400983</v>
      </c>
      <c r="K44" s="0" t="n">
        <v>5.46058727197538</v>
      </c>
      <c r="L44" s="0" t="n">
        <v>5.11277272592725</v>
      </c>
      <c r="M44" s="0" t="n">
        <v>4.5252855522565</v>
      </c>
      <c r="N44" s="0" t="n">
        <v>5.63548450197874</v>
      </c>
      <c r="O44" s="0" t="n">
        <v>6.77632010705193</v>
      </c>
      <c r="P44" s="0" t="n">
        <v>4.14868042831703</v>
      </c>
      <c r="Q44" s="0" t="n">
        <v>4.5256394361257</v>
      </c>
      <c r="R44" s="0" t="n">
        <v>5.07401600976096</v>
      </c>
      <c r="S44" s="0" t="n">
        <v>5.64849149557278</v>
      </c>
      <c r="T44" s="0" t="n">
        <v>4.56555431898082</v>
      </c>
      <c r="U44" s="0" t="n">
        <v>4.84971766331213</v>
      </c>
      <c r="V44" s="0" t="n">
        <v>5.72300471803132</v>
      </c>
      <c r="W44" s="0" t="n">
        <v>3.01417122920981</v>
      </c>
      <c r="X44" s="0" t="n">
        <v>7.77234859246687</v>
      </c>
      <c r="Y44" s="0" t="n">
        <v>5.04575059028714</v>
      </c>
      <c r="Z44" s="0" t="n">
        <v>2.55541658680214</v>
      </c>
    </row>
    <row r="45" customFormat="false" ht="12.75" hidden="false" customHeight="false" outlineLevel="0" collapsed="false">
      <c r="A45" s="0" t="n">
        <v>151044</v>
      </c>
      <c r="B45" s="0" t="s">
        <v>142</v>
      </c>
      <c r="C45" s="0" t="n">
        <v>15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6</v>
      </c>
      <c r="I45" s="0" t="n">
        <v>4.8432962655269</v>
      </c>
      <c r="J45" s="0" t="n">
        <v>4.32691480242919</v>
      </c>
      <c r="K45" s="0" t="n">
        <v>4.88364412829203</v>
      </c>
      <c r="L45" s="0" t="n">
        <v>4.66153934178271</v>
      </c>
      <c r="M45" s="0" t="n">
        <v>3.60221841778144</v>
      </c>
      <c r="N45" s="0" t="n">
        <v>3.86880631306424</v>
      </c>
      <c r="O45" s="0" t="n">
        <v>5.11335959163877</v>
      </c>
      <c r="P45" s="0" t="n">
        <v>3.20486765083741</v>
      </c>
      <c r="Q45" s="0" t="n">
        <v>3.33349525801448</v>
      </c>
      <c r="R45" s="0" t="n">
        <v>4.16019525820924</v>
      </c>
      <c r="S45" s="0" t="n">
        <v>4.92716067675035</v>
      </c>
      <c r="T45" s="0" t="n">
        <v>3.54057522083166</v>
      </c>
      <c r="U45" s="0" t="n">
        <v>4.03973824084582</v>
      </c>
      <c r="V45" s="0" t="n">
        <v>4.89966304000488</v>
      </c>
      <c r="W45" s="0" t="s">
        <v>187</v>
      </c>
      <c r="X45" s="0" t="s">
        <v>187</v>
      </c>
      <c r="Y45" s="0" t="n">
        <v>4.09116144158168</v>
      </c>
      <c r="Z45" s="0" t="s">
        <v>187</v>
      </c>
    </row>
    <row r="46" customFormat="false" ht="12.75" hidden="false" customHeight="false" outlineLevel="0" collapsed="false">
      <c r="A46" s="0" t="n">
        <v>151045</v>
      </c>
      <c r="B46" s="0" t="s">
        <v>142</v>
      </c>
      <c r="C46" s="0" t="n">
        <v>15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8</v>
      </c>
      <c r="I46" s="0" t="n">
        <v>5.45586194445424</v>
      </c>
      <c r="J46" s="0" t="n">
        <v>5.45984164111127</v>
      </c>
      <c r="K46" s="0" t="n">
        <v>6.06927687573047</v>
      </c>
      <c r="L46" s="0" t="n">
        <v>5.58455327295014</v>
      </c>
      <c r="M46" s="0" t="n">
        <v>5.55205488631196</v>
      </c>
      <c r="N46" s="0" t="n">
        <v>7.72919020895837</v>
      </c>
      <c r="O46" s="0" t="n">
        <v>8.66981688068902</v>
      </c>
      <c r="P46" s="0" t="n">
        <v>5.21244683025494</v>
      </c>
      <c r="Q46" s="0" t="n">
        <v>5.8972106838749</v>
      </c>
      <c r="R46" s="0" t="n">
        <v>6.07721096971944</v>
      </c>
      <c r="S46" s="0" t="n">
        <v>6.41837909755755</v>
      </c>
      <c r="T46" s="0" t="n">
        <v>5.7188526868496</v>
      </c>
      <c r="U46" s="0" t="n">
        <v>5.73260630326867</v>
      </c>
      <c r="V46" s="0" t="n">
        <v>6.60935010450391</v>
      </c>
      <c r="W46" s="0" t="s">
        <v>187</v>
      </c>
      <c r="X46" s="0" t="s">
        <v>187</v>
      </c>
      <c r="Y46" s="0" t="n">
        <v>6.09893645573376</v>
      </c>
      <c r="Z46" s="0" t="s">
        <v>187</v>
      </c>
    </row>
    <row r="47" customFormat="false" ht="12.75" hidden="false" customHeight="false" outlineLevel="0" collapsed="false">
      <c r="A47" s="0" t="n">
        <v>151046</v>
      </c>
      <c r="B47" s="0" t="s">
        <v>142</v>
      </c>
      <c r="C47" s="0" t="n">
        <v>15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89</v>
      </c>
      <c r="I47" s="0" t="n">
        <v>1.74564903039501</v>
      </c>
      <c r="J47" s="0" t="n">
        <v>1.71653533785201</v>
      </c>
      <c r="K47" s="0" t="n">
        <v>1.79710358149672</v>
      </c>
      <c r="L47" s="0" t="n">
        <v>1.73106189095342</v>
      </c>
      <c r="M47" s="0" t="n">
        <v>1.62930265009421</v>
      </c>
      <c r="N47" s="0" t="n">
        <v>1.70546582211468</v>
      </c>
      <c r="O47" s="0" t="n">
        <v>2.40343636797138</v>
      </c>
      <c r="P47" s="0" t="n">
        <v>1.49956542010222</v>
      </c>
      <c r="Q47" s="0" t="n">
        <v>1.51778800738346</v>
      </c>
      <c r="R47" s="0" t="n">
        <v>1.73124779963719</v>
      </c>
      <c r="S47" s="0" t="n">
        <v>1.91313785491456</v>
      </c>
      <c r="T47" s="0" t="n">
        <v>1.69485748340348</v>
      </c>
      <c r="U47" s="0" t="n">
        <v>1.59426388197444</v>
      </c>
      <c r="V47" s="0" t="n">
        <v>1.7973058314718</v>
      </c>
      <c r="W47" s="0" t="n">
        <v>0.96361624598329</v>
      </c>
      <c r="X47" s="0" t="n">
        <v>2.71556230561828</v>
      </c>
      <c r="Y47" s="0" t="n">
        <v>1.76134177060262</v>
      </c>
      <c r="Z47" s="0" t="n">
        <v>1.0251779424069</v>
      </c>
    </row>
    <row r="48" customFormat="false" ht="12.75" hidden="false" customHeight="false" outlineLevel="0" collapsed="false">
      <c r="A48" s="0" t="n">
        <v>151048</v>
      </c>
      <c r="B48" s="0" t="s">
        <v>142</v>
      </c>
      <c r="C48" s="0" t="n">
        <v>15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0</v>
      </c>
      <c r="I48" s="0" t="n">
        <v>1.63808703557262</v>
      </c>
      <c r="J48" s="0" t="n">
        <v>1.51318769430913</v>
      </c>
      <c r="K48" s="0" t="n">
        <v>1.59556735377406</v>
      </c>
      <c r="L48" s="0" t="n">
        <v>1.57212803513461</v>
      </c>
      <c r="M48" s="0" t="n">
        <v>1.26921447865631</v>
      </c>
      <c r="N48" s="0" t="n">
        <v>1.14209409714725</v>
      </c>
      <c r="O48" s="0" t="n">
        <v>1.77476804527141</v>
      </c>
      <c r="P48" s="0" t="n">
        <v>1.14288595796513</v>
      </c>
      <c r="Q48" s="0" t="n">
        <v>1.11474828058194</v>
      </c>
      <c r="R48" s="0" t="n">
        <v>1.40853632456054</v>
      </c>
      <c r="S48" s="0" t="n">
        <v>1.66050404585698</v>
      </c>
      <c r="T48" s="0" t="n">
        <v>1.29505599678353</v>
      </c>
      <c r="U48" s="0" t="n">
        <v>1.3128803238919</v>
      </c>
      <c r="V48" s="0" t="n">
        <v>1.5228479410606</v>
      </c>
      <c r="W48" s="0" t="s">
        <v>187</v>
      </c>
      <c r="X48" s="0" t="s">
        <v>187</v>
      </c>
      <c r="Y48" s="0" t="n">
        <v>1.40499261282359</v>
      </c>
      <c r="Z48" s="0" t="s">
        <v>187</v>
      </c>
    </row>
    <row r="49" customFormat="false" ht="12.75" hidden="false" customHeight="false" outlineLevel="0" collapsed="false">
      <c r="A49" s="0" t="n">
        <v>151049</v>
      </c>
      <c r="B49" s="0" t="s">
        <v>142</v>
      </c>
      <c r="C49" s="0" t="n">
        <v>15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1</v>
      </c>
      <c r="I49" s="0" t="n">
        <v>1.85658296452218</v>
      </c>
      <c r="J49" s="0" t="n">
        <v>1.93251684618275</v>
      </c>
      <c r="K49" s="0" t="n">
        <v>2.0104523154323</v>
      </c>
      <c r="L49" s="0" t="n">
        <v>1.8975389998314</v>
      </c>
      <c r="M49" s="0" t="n">
        <v>2.03367560705268</v>
      </c>
      <c r="N49" s="0" t="n">
        <v>2.38000104336037</v>
      </c>
      <c r="O49" s="0" t="n">
        <v>3.12595180020905</v>
      </c>
      <c r="P49" s="0" t="n">
        <v>1.90394552489756</v>
      </c>
      <c r="Q49" s="0" t="n">
        <v>1.9820616296973</v>
      </c>
      <c r="R49" s="0" t="n">
        <v>2.08674775915974</v>
      </c>
      <c r="S49" s="0" t="n">
        <v>2.18339973437652</v>
      </c>
      <c r="T49" s="0" t="n">
        <v>2.14762068126265</v>
      </c>
      <c r="U49" s="0" t="n">
        <v>1.90256133186143</v>
      </c>
      <c r="V49" s="0" t="n">
        <v>2.09416821015343</v>
      </c>
      <c r="W49" s="0" t="s">
        <v>187</v>
      </c>
      <c r="X49" s="0" t="s">
        <v>187</v>
      </c>
      <c r="Y49" s="0" t="n">
        <v>2.15736009271544</v>
      </c>
      <c r="Z49" s="0" t="s">
        <v>187</v>
      </c>
    </row>
    <row r="50" customFormat="false" ht="12.75" hidden="false" customHeight="false" outlineLevel="0" collapsed="false">
      <c r="A50" s="0" t="n">
        <v>151050</v>
      </c>
      <c r="B50" s="0" t="s">
        <v>142</v>
      </c>
      <c r="C50" s="0" t="n">
        <v>15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2</v>
      </c>
      <c r="I50" s="0" t="n">
        <v>100</v>
      </c>
      <c r="J50" s="0" t="n">
        <v>93.6741120028552</v>
      </c>
      <c r="K50" s="0" t="n">
        <v>106.529642259414</v>
      </c>
      <c r="L50" s="0" t="n">
        <v>99.8587655841613</v>
      </c>
      <c r="M50" s="0" t="n">
        <v>91.6414638750985</v>
      </c>
      <c r="N50" s="0" t="n">
        <v>111.387033922608</v>
      </c>
      <c r="O50" s="0" t="n">
        <v>135.031430470798</v>
      </c>
      <c r="P50" s="0" t="n">
        <v>81.6477888918742</v>
      </c>
      <c r="Q50" s="0" t="n">
        <v>85.4842225179379</v>
      </c>
      <c r="R50" s="0" t="n">
        <v>95.6262961663964</v>
      </c>
      <c r="S50" s="0" t="n">
        <v>107.799245004593</v>
      </c>
      <c r="T50" s="0" t="n">
        <v>88.9833722674312</v>
      </c>
      <c r="U50" s="0" t="n">
        <v>98.6492910598347</v>
      </c>
      <c r="V50" s="0" t="n">
        <v>110.880245768741</v>
      </c>
      <c r="W50" s="0" t="n">
        <v>54.1064765761917</v>
      </c>
      <c r="X50" s="0" t="n">
        <v>138.391743673887</v>
      </c>
      <c r="Y50" s="0" t="n">
        <v>98.2925251487661</v>
      </c>
      <c r="Z50" s="0" t="n">
        <v>51.09349934482</v>
      </c>
    </row>
    <row r="51" customFormat="false" ht="12.75" hidden="false" customHeight="false" outlineLevel="0" collapsed="false">
      <c r="A51" s="0" t="n">
        <v>151051</v>
      </c>
      <c r="B51" s="0" t="s">
        <v>142</v>
      </c>
      <c r="C51" s="0" t="n">
        <v>15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3</v>
      </c>
      <c r="I51" s="0" t="s">
        <v>187</v>
      </c>
      <c r="J51" s="0" t="n">
        <v>83.4388733479038</v>
      </c>
      <c r="K51" s="0" t="n">
        <v>95.6145288030965</v>
      </c>
      <c r="L51" s="0" t="n">
        <v>91.4828002060114</v>
      </c>
      <c r="M51" s="0" t="n">
        <v>73.1999464594278</v>
      </c>
      <c r="N51" s="0" t="n">
        <v>77.5851503560383</v>
      </c>
      <c r="O51" s="0" t="n">
        <v>102.535026419624</v>
      </c>
      <c r="P51" s="0" t="n">
        <v>63.5268532514986</v>
      </c>
      <c r="Q51" s="0" t="n">
        <v>64.3984152605352</v>
      </c>
      <c r="R51" s="0" t="n">
        <v>79.017858809853</v>
      </c>
      <c r="S51" s="0" t="n">
        <v>94.8745267278948</v>
      </c>
      <c r="T51" s="0" t="n">
        <v>69.7487593352917</v>
      </c>
      <c r="U51" s="0" t="n">
        <v>82.5390460436688</v>
      </c>
      <c r="V51" s="0" t="n">
        <v>95.477493809169</v>
      </c>
      <c r="W51" s="0" t="n">
        <v>11.1580562419312</v>
      </c>
      <c r="X51" s="0" t="n">
        <v>55.640658575885</v>
      </c>
      <c r="Y51" s="0" t="n">
        <v>80.0608760599722</v>
      </c>
      <c r="Z51" s="0" t="n">
        <v>13.9212589383297</v>
      </c>
    </row>
    <row r="52" customFormat="false" ht="12.75" hidden="false" customHeight="false" outlineLevel="0" collapsed="false">
      <c r="A52" s="0" t="n">
        <v>151052</v>
      </c>
      <c r="B52" s="0" t="s">
        <v>142</v>
      </c>
      <c r="C52" s="0" t="n">
        <v>15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4</v>
      </c>
      <c r="I52" s="0" t="s">
        <v>187</v>
      </c>
      <c r="J52" s="0" t="n">
        <v>104.818369753514</v>
      </c>
      <c r="K52" s="0" t="n">
        <v>118.349335787616</v>
      </c>
      <c r="L52" s="0" t="n">
        <v>108.795483537444</v>
      </c>
      <c r="M52" s="0" t="n">
        <v>113.316089250863</v>
      </c>
      <c r="N52" s="0" t="n">
        <v>154.91240015128</v>
      </c>
      <c r="O52" s="0" t="n">
        <v>174.559436612223</v>
      </c>
      <c r="P52" s="0" t="n">
        <v>103.330502413623</v>
      </c>
      <c r="Q52" s="0" t="n">
        <v>111.26946576468</v>
      </c>
      <c r="R52" s="0" t="n">
        <v>114.69463341681</v>
      </c>
      <c r="S52" s="0" t="n">
        <v>121.993322794848</v>
      </c>
      <c r="T52" s="0" t="n">
        <v>111.883231153997</v>
      </c>
      <c r="U52" s="0" t="n">
        <v>116.985472752184</v>
      </c>
      <c r="V52" s="0" t="n">
        <v>128.060412118125</v>
      </c>
      <c r="W52" s="0" t="n">
        <v>158.12208499503</v>
      </c>
      <c r="X52" s="0" t="n">
        <v>285.139884535486</v>
      </c>
      <c r="Y52" s="0" t="n">
        <v>119.434328327489</v>
      </c>
      <c r="Z52" s="0" t="n">
        <v>130.819651069164</v>
      </c>
    </row>
    <row r="53" customFormat="false" ht="12.75" hidden="false" customHeight="false" outlineLevel="0" collapsed="false">
      <c r="A53" s="0" t="n">
        <v>1151000</v>
      </c>
      <c r="B53" s="0" t="s">
        <v>142</v>
      </c>
      <c r="C53" s="0" t="n">
        <v>15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4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51001</v>
      </c>
      <c r="B54" s="0" t="s">
        <v>142</v>
      </c>
      <c r="C54" s="0" t="n">
        <v>15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4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51002</v>
      </c>
      <c r="B55" s="0" t="s">
        <v>142</v>
      </c>
      <c r="C55" s="0" t="n">
        <v>15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4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51003</v>
      </c>
      <c r="B56" s="0" t="s">
        <v>142</v>
      </c>
      <c r="C56" s="0" t="n">
        <v>15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46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51004</v>
      </c>
      <c r="B57" s="0" t="s">
        <v>142</v>
      </c>
      <c r="C57" s="0" t="n">
        <v>15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4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51005</v>
      </c>
      <c r="B58" s="0" t="s">
        <v>142</v>
      </c>
      <c r="C58" s="0" t="n">
        <v>15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48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51006</v>
      </c>
      <c r="B59" s="0" t="s">
        <v>142</v>
      </c>
      <c r="C59" s="0" t="n">
        <v>15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49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51007</v>
      </c>
      <c r="B60" s="0" t="s">
        <v>142</v>
      </c>
      <c r="C60" s="0" t="n">
        <v>15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50</v>
      </c>
      <c r="I60" s="0" t="n">
        <v>3</v>
      </c>
      <c r="J60" s="0" t="n">
        <v>0</v>
      </c>
      <c r="K60" s="0" t="n">
        <v>0</v>
      </c>
      <c r="L60" s="0" t="n">
        <v>3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2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151008</v>
      </c>
      <c r="B61" s="0" t="s">
        <v>142</v>
      </c>
      <c r="C61" s="0" t="n">
        <v>15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51</v>
      </c>
      <c r="I61" s="0" t="n">
        <v>2</v>
      </c>
      <c r="J61" s="0" t="n">
        <v>1</v>
      </c>
      <c r="K61" s="0" t="n">
        <v>0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1</v>
      </c>
      <c r="S61" s="0" t="n">
        <v>0</v>
      </c>
      <c r="T61" s="0" t="n">
        <v>0</v>
      </c>
      <c r="U61" s="0" t="n">
        <v>1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151009</v>
      </c>
      <c r="B62" s="0" t="s">
        <v>142</v>
      </c>
      <c r="C62" s="0" t="n">
        <v>15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52</v>
      </c>
      <c r="I62" s="0" t="n">
        <v>7</v>
      </c>
      <c r="J62" s="0" t="n">
        <v>2</v>
      </c>
      <c r="K62" s="0" t="n">
        <v>2</v>
      </c>
      <c r="L62" s="0" t="n">
        <v>3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1</v>
      </c>
      <c r="R62" s="0" t="n">
        <v>1</v>
      </c>
      <c r="S62" s="0" t="n">
        <v>2</v>
      </c>
      <c r="T62" s="0" t="n">
        <v>1</v>
      </c>
      <c r="U62" s="0" t="n">
        <v>0</v>
      </c>
      <c r="V62" s="0" t="n">
        <v>2</v>
      </c>
      <c r="W62" s="0" t="n">
        <v>0</v>
      </c>
      <c r="X62" s="0" t="n">
        <v>0</v>
      </c>
      <c r="Y62" s="0" t="n">
        <v>0</v>
      </c>
      <c r="Z62" s="0" t="n">
        <v>0</v>
      </c>
    </row>
    <row r="63" customFormat="false" ht="12.75" hidden="false" customHeight="false" outlineLevel="0" collapsed="false">
      <c r="A63" s="0" t="n">
        <v>1151010</v>
      </c>
      <c r="B63" s="0" t="s">
        <v>142</v>
      </c>
      <c r="C63" s="0" t="n">
        <v>15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53</v>
      </c>
      <c r="I63" s="0" t="n">
        <v>16</v>
      </c>
      <c r="J63" s="0" t="n">
        <v>5</v>
      </c>
      <c r="K63" s="0" t="n">
        <v>1</v>
      </c>
      <c r="L63" s="0" t="n">
        <v>1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1</v>
      </c>
      <c r="R63" s="0" t="n">
        <v>3</v>
      </c>
      <c r="S63" s="0" t="n">
        <v>6</v>
      </c>
      <c r="T63" s="0" t="n">
        <v>1</v>
      </c>
      <c r="U63" s="0" t="n">
        <v>3</v>
      </c>
      <c r="V63" s="0" t="n">
        <v>1</v>
      </c>
      <c r="W63" s="0" t="n">
        <v>0</v>
      </c>
      <c r="X63" s="0" t="n">
        <v>0</v>
      </c>
      <c r="Y63" s="0" t="n">
        <v>1</v>
      </c>
      <c r="Z63" s="0" t="n">
        <v>0</v>
      </c>
    </row>
    <row r="64" customFormat="false" ht="12.75" hidden="false" customHeight="false" outlineLevel="0" collapsed="false">
      <c r="A64" s="0" t="n">
        <v>1151011</v>
      </c>
      <c r="B64" s="0" t="s">
        <v>142</v>
      </c>
      <c r="C64" s="0" t="n">
        <v>15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54</v>
      </c>
      <c r="I64" s="0" t="n">
        <v>23</v>
      </c>
      <c r="J64" s="0" t="n">
        <v>4</v>
      </c>
      <c r="K64" s="0" t="n">
        <v>8</v>
      </c>
      <c r="L64" s="0" t="n">
        <v>11</v>
      </c>
      <c r="M64" s="0" t="n">
        <v>2</v>
      </c>
      <c r="N64" s="0" t="n">
        <v>1</v>
      </c>
      <c r="O64" s="0" t="n">
        <v>1</v>
      </c>
      <c r="P64" s="0" t="n">
        <v>2</v>
      </c>
      <c r="Q64" s="0" t="n">
        <v>1</v>
      </c>
      <c r="R64" s="0" t="n">
        <v>3</v>
      </c>
      <c r="S64" s="0" t="n">
        <v>3</v>
      </c>
      <c r="T64" s="0" t="n">
        <v>1</v>
      </c>
      <c r="U64" s="0" t="n">
        <v>5</v>
      </c>
      <c r="V64" s="0" t="n">
        <v>4</v>
      </c>
      <c r="W64" s="0" t="n">
        <v>0</v>
      </c>
      <c r="X64" s="0" t="n">
        <v>0</v>
      </c>
      <c r="Y64" s="0" t="n">
        <v>0</v>
      </c>
      <c r="Z64" s="0" t="n">
        <v>0</v>
      </c>
    </row>
    <row r="65" customFormat="false" ht="12.75" hidden="false" customHeight="false" outlineLevel="0" collapsed="false">
      <c r="A65" s="0" t="n">
        <v>1151012</v>
      </c>
      <c r="B65" s="0" t="s">
        <v>142</v>
      </c>
      <c r="C65" s="0" t="n">
        <v>15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55</v>
      </c>
      <c r="I65" s="0" t="n">
        <v>57</v>
      </c>
      <c r="J65" s="0" t="n">
        <v>17</v>
      </c>
      <c r="K65" s="0" t="n">
        <v>19</v>
      </c>
      <c r="L65" s="0" t="n">
        <v>21</v>
      </c>
      <c r="M65" s="0" t="n">
        <v>3</v>
      </c>
      <c r="N65" s="0" t="n">
        <v>1</v>
      </c>
      <c r="O65" s="0" t="n">
        <v>4</v>
      </c>
      <c r="P65" s="0" t="n">
        <v>4</v>
      </c>
      <c r="Q65" s="0" t="n">
        <v>3</v>
      </c>
      <c r="R65" s="0" t="n">
        <v>4</v>
      </c>
      <c r="S65" s="0" t="n">
        <v>14</v>
      </c>
      <c r="T65" s="0" t="n">
        <v>3</v>
      </c>
      <c r="U65" s="0" t="n">
        <v>1</v>
      </c>
      <c r="V65" s="0" t="n">
        <v>10</v>
      </c>
      <c r="W65" s="0" t="n">
        <v>0</v>
      </c>
      <c r="X65" s="0" t="n">
        <v>1</v>
      </c>
      <c r="Y65" s="0" t="n">
        <v>9</v>
      </c>
      <c r="Z65" s="0" t="n">
        <v>0</v>
      </c>
    </row>
    <row r="66" customFormat="false" ht="12.75" hidden="false" customHeight="false" outlineLevel="0" collapsed="false">
      <c r="A66" s="0" t="n">
        <v>1151013</v>
      </c>
      <c r="B66" s="0" t="s">
        <v>142</v>
      </c>
      <c r="C66" s="0" t="n">
        <v>15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56</v>
      </c>
      <c r="I66" s="0" t="n">
        <v>84</v>
      </c>
      <c r="J66" s="0" t="n">
        <v>23</v>
      </c>
      <c r="K66" s="0" t="n">
        <v>21</v>
      </c>
      <c r="L66" s="0" t="n">
        <v>40</v>
      </c>
      <c r="M66" s="0" t="n">
        <v>16</v>
      </c>
      <c r="N66" s="0" t="n">
        <v>2</v>
      </c>
      <c r="O66" s="0" t="n">
        <v>6</v>
      </c>
      <c r="P66" s="0" t="n">
        <v>5</v>
      </c>
      <c r="Q66" s="0" t="n">
        <v>2</v>
      </c>
      <c r="R66" s="0" t="n">
        <v>9</v>
      </c>
      <c r="S66" s="0" t="n">
        <v>17</v>
      </c>
      <c r="T66" s="0" t="n">
        <v>9</v>
      </c>
      <c r="U66" s="0" t="n">
        <v>5</v>
      </c>
      <c r="V66" s="0" t="n">
        <v>8</v>
      </c>
      <c r="W66" s="0" t="n">
        <v>0</v>
      </c>
      <c r="X66" s="0" t="n">
        <v>0</v>
      </c>
      <c r="Y66" s="0" t="n">
        <v>5</v>
      </c>
      <c r="Z66" s="0" t="n">
        <v>0</v>
      </c>
    </row>
    <row r="67" customFormat="false" ht="12.75" hidden="false" customHeight="false" outlineLevel="0" collapsed="false">
      <c r="A67" s="0" t="n">
        <v>1151014</v>
      </c>
      <c r="B67" s="0" t="s">
        <v>142</v>
      </c>
      <c r="C67" s="0" t="n">
        <v>15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57</v>
      </c>
      <c r="I67" s="0" t="n">
        <v>89</v>
      </c>
      <c r="J67" s="0" t="n">
        <v>23</v>
      </c>
      <c r="K67" s="0" t="n">
        <v>31</v>
      </c>
      <c r="L67" s="0" t="n">
        <v>35</v>
      </c>
      <c r="M67" s="0" t="n">
        <v>5</v>
      </c>
      <c r="N67" s="0" t="n">
        <v>4</v>
      </c>
      <c r="O67" s="0" t="n">
        <v>5</v>
      </c>
      <c r="P67" s="0" t="n">
        <v>8</v>
      </c>
      <c r="Q67" s="0" t="n">
        <v>2</v>
      </c>
      <c r="R67" s="0" t="n">
        <v>10</v>
      </c>
      <c r="S67" s="0" t="n">
        <v>17</v>
      </c>
      <c r="T67" s="0" t="n">
        <v>3</v>
      </c>
      <c r="U67" s="0" t="n">
        <v>11</v>
      </c>
      <c r="V67" s="0" t="n">
        <v>14</v>
      </c>
      <c r="W67" s="0" t="n">
        <v>0</v>
      </c>
      <c r="X67" s="0" t="n">
        <v>1</v>
      </c>
      <c r="Y67" s="0" t="n">
        <v>9</v>
      </c>
      <c r="Z67" s="0" t="n">
        <v>0</v>
      </c>
    </row>
    <row r="68" customFormat="false" ht="12.75" hidden="false" customHeight="false" outlineLevel="0" collapsed="false">
      <c r="A68" s="0" t="n">
        <v>1151015</v>
      </c>
      <c r="B68" s="0" t="s">
        <v>142</v>
      </c>
      <c r="C68" s="0" t="n">
        <v>15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58</v>
      </c>
      <c r="I68" s="0" t="n">
        <v>122</v>
      </c>
      <c r="J68" s="0" t="n">
        <v>33</v>
      </c>
      <c r="K68" s="0" t="n">
        <v>36</v>
      </c>
      <c r="L68" s="0" t="n">
        <v>53</v>
      </c>
      <c r="M68" s="0" t="n">
        <v>9</v>
      </c>
      <c r="N68" s="0" t="n">
        <v>3</v>
      </c>
      <c r="O68" s="0" t="n">
        <v>10</v>
      </c>
      <c r="P68" s="0" t="n">
        <v>5</v>
      </c>
      <c r="Q68" s="0" t="n">
        <v>8</v>
      </c>
      <c r="R68" s="0" t="n">
        <v>14</v>
      </c>
      <c r="S68" s="0" t="n">
        <v>22</v>
      </c>
      <c r="T68" s="0" t="n">
        <v>8</v>
      </c>
      <c r="U68" s="0" t="n">
        <v>14</v>
      </c>
      <c r="V68" s="0" t="n">
        <v>18</v>
      </c>
      <c r="W68" s="0" t="n">
        <v>1</v>
      </c>
      <c r="X68" s="0" t="n">
        <v>0</v>
      </c>
      <c r="Y68" s="0" t="n">
        <v>10</v>
      </c>
      <c r="Z68" s="0" t="n">
        <v>0</v>
      </c>
    </row>
    <row r="69" customFormat="false" ht="12.75" hidden="false" customHeight="false" outlineLevel="0" collapsed="false">
      <c r="A69" s="0" t="n">
        <v>1151016</v>
      </c>
      <c r="B69" s="0" t="s">
        <v>142</v>
      </c>
      <c r="C69" s="0" t="n">
        <v>15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59</v>
      </c>
      <c r="I69" s="0" t="n">
        <v>111</v>
      </c>
      <c r="J69" s="0" t="n">
        <v>30</v>
      </c>
      <c r="K69" s="0" t="n">
        <v>35</v>
      </c>
      <c r="L69" s="0" t="n">
        <v>46</v>
      </c>
      <c r="M69" s="0" t="n">
        <v>7</v>
      </c>
      <c r="N69" s="0" t="n">
        <v>1</v>
      </c>
      <c r="O69" s="0" t="n">
        <v>5</v>
      </c>
      <c r="P69" s="0" t="n">
        <v>11</v>
      </c>
      <c r="Q69" s="0" t="n">
        <v>2</v>
      </c>
      <c r="R69" s="0" t="n">
        <v>18</v>
      </c>
      <c r="S69" s="0" t="n">
        <v>21</v>
      </c>
      <c r="T69" s="0" t="n">
        <v>5</v>
      </c>
      <c r="U69" s="0" t="n">
        <v>16</v>
      </c>
      <c r="V69" s="0" t="n">
        <v>18</v>
      </c>
      <c r="W69" s="0" t="n">
        <v>0</v>
      </c>
      <c r="X69" s="0" t="n">
        <v>0</v>
      </c>
      <c r="Y69" s="0" t="n">
        <v>6</v>
      </c>
      <c r="Z69" s="0" t="n">
        <v>1</v>
      </c>
    </row>
    <row r="70" customFormat="false" ht="12.75" hidden="false" customHeight="false" outlineLevel="0" collapsed="false">
      <c r="A70" s="0" t="n">
        <v>1151017</v>
      </c>
      <c r="B70" s="0" t="s">
        <v>142</v>
      </c>
      <c r="C70" s="0" t="n">
        <v>15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60</v>
      </c>
      <c r="I70" s="0" t="n">
        <v>75</v>
      </c>
      <c r="J70" s="0" t="n">
        <v>23</v>
      </c>
      <c r="K70" s="0" t="n">
        <v>25</v>
      </c>
      <c r="L70" s="0" t="n">
        <v>27</v>
      </c>
      <c r="M70" s="0" t="n">
        <v>5</v>
      </c>
      <c r="N70" s="0" t="n">
        <v>3</v>
      </c>
      <c r="O70" s="0" t="n">
        <v>2</v>
      </c>
      <c r="P70" s="0" t="n">
        <v>4</v>
      </c>
      <c r="Q70" s="0" t="n">
        <v>4</v>
      </c>
      <c r="R70" s="0" t="n">
        <v>3</v>
      </c>
      <c r="S70" s="0" t="n">
        <v>12</v>
      </c>
      <c r="T70" s="0" t="n">
        <v>6</v>
      </c>
      <c r="U70" s="0" t="n">
        <v>6</v>
      </c>
      <c r="V70" s="0" t="n">
        <v>16</v>
      </c>
      <c r="W70" s="0" t="n">
        <v>1</v>
      </c>
      <c r="X70" s="0" t="n">
        <v>0</v>
      </c>
      <c r="Y70" s="0" t="n">
        <v>13</v>
      </c>
      <c r="Z70" s="0" t="n">
        <v>0</v>
      </c>
    </row>
    <row r="71" customFormat="false" ht="12.75" hidden="false" customHeight="false" outlineLevel="0" collapsed="false">
      <c r="A71" s="0" t="n">
        <v>1151018</v>
      </c>
      <c r="B71" s="0" t="s">
        <v>142</v>
      </c>
      <c r="C71" s="0" t="n">
        <v>15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61</v>
      </c>
      <c r="I71" s="0" t="n">
        <v>32</v>
      </c>
      <c r="J71" s="0" t="n">
        <v>9</v>
      </c>
      <c r="K71" s="0" t="n">
        <v>8</v>
      </c>
      <c r="L71" s="0" t="n">
        <v>15</v>
      </c>
      <c r="M71" s="0" t="n">
        <v>0</v>
      </c>
      <c r="N71" s="0" t="n">
        <v>1</v>
      </c>
      <c r="O71" s="0" t="n">
        <v>1</v>
      </c>
      <c r="P71" s="0" t="n">
        <v>1</v>
      </c>
      <c r="Q71" s="0" t="n">
        <v>3</v>
      </c>
      <c r="R71" s="0" t="n">
        <v>5</v>
      </c>
      <c r="S71" s="0" t="n">
        <v>12</v>
      </c>
      <c r="T71" s="0" t="n">
        <v>2</v>
      </c>
      <c r="U71" s="0" t="n">
        <v>0</v>
      </c>
      <c r="V71" s="0" t="n">
        <v>5</v>
      </c>
      <c r="W71" s="0" t="n">
        <v>0</v>
      </c>
      <c r="X71" s="0" t="n">
        <v>1</v>
      </c>
      <c r="Y71" s="0" t="n">
        <v>1</v>
      </c>
      <c r="Z71" s="0" t="n">
        <v>0</v>
      </c>
    </row>
    <row r="72" customFormat="false" ht="12.75" hidden="false" customHeight="false" outlineLevel="0" collapsed="false">
      <c r="A72" s="0" t="n">
        <v>1151019</v>
      </c>
      <c r="B72" s="0" t="s">
        <v>142</v>
      </c>
      <c r="C72" s="0" t="n">
        <v>15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62</v>
      </c>
      <c r="I72" s="0" t="n">
        <v>621</v>
      </c>
      <c r="J72" s="0" t="n">
        <v>170</v>
      </c>
      <c r="K72" s="0" t="n">
        <v>186</v>
      </c>
      <c r="L72" s="0" t="n">
        <v>265</v>
      </c>
      <c r="M72" s="0" t="n">
        <v>48</v>
      </c>
      <c r="N72" s="0" t="n">
        <v>16</v>
      </c>
      <c r="O72" s="0" t="n">
        <v>34</v>
      </c>
      <c r="P72" s="0" t="n">
        <v>40</v>
      </c>
      <c r="Q72" s="0" t="n">
        <v>27</v>
      </c>
      <c r="R72" s="0" t="n">
        <v>71</v>
      </c>
      <c r="S72" s="0" t="n">
        <v>128</v>
      </c>
      <c r="T72" s="0" t="n">
        <v>39</v>
      </c>
      <c r="U72" s="0" t="n">
        <v>62</v>
      </c>
      <c r="V72" s="0" t="n">
        <v>96</v>
      </c>
      <c r="W72" s="0" t="n">
        <v>2</v>
      </c>
      <c r="X72" s="0" t="n">
        <v>3</v>
      </c>
      <c r="Y72" s="0" t="n">
        <v>54</v>
      </c>
      <c r="Z72" s="0" t="n">
        <v>1</v>
      </c>
    </row>
    <row r="73" customFormat="false" ht="12.75" hidden="false" customHeight="false" outlineLevel="0" collapsed="false">
      <c r="A73" s="0" t="n">
        <v>1151020</v>
      </c>
      <c r="B73" s="0" t="s">
        <v>142</v>
      </c>
      <c r="C73" s="0" t="n">
        <v>15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6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51021</v>
      </c>
      <c r="B74" s="0" t="s">
        <v>142</v>
      </c>
      <c r="C74" s="0" t="n">
        <v>15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6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51022</v>
      </c>
      <c r="B75" s="0" t="s">
        <v>142</v>
      </c>
      <c r="C75" s="0" t="n">
        <v>15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6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51023</v>
      </c>
      <c r="B76" s="0" t="s">
        <v>142</v>
      </c>
      <c r="C76" s="0" t="n">
        <v>15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66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51024</v>
      </c>
      <c r="B77" s="0" t="s">
        <v>142</v>
      </c>
      <c r="C77" s="0" t="n">
        <v>15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67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51025</v>
      </c>
      <c r="B78" s="0" t="s">
        <v>142</v>
      </c>
      <c r="C78" s="0" t="n">
        <v>15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68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51026</v>
      </c>
      <c r="B79" s="0" t="s">
        <v>142</v>
      </c>
      <c r="C79" s="0" t="n">
        <v>15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69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51027</v>
      </c>
      <c r="B80" s="0" t="s">
        <v>142</v>
      </c>
      <c r="C80" s="0" t="n">
        <v>15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70</v>
      </c>
      <c r="I80" s="0" t="n">
        <v>0.374902993850341</v>
      </c>
      <c r="J80" s="0" t="n">
        <v>0</v>
      </c>
      <c r="K80" s="0" t="n">
        <v>0</v>
      </c>
      <c r="L80" s="0" t="n">
        <v>0.814338878981099</v>
      </c>
      <c r="M80" s="0" t="n">
        <v>2.01612903225806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1.16696326983108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151028</v>
      </c>
      <c r="B81" s="0" t="s">
        <v>142</v>
      </c>
      <c r="C81" s="0" t="n">
        <v>15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71</v>
      </c>
      <c r="I81" s="0" t="n">
        <v>0.215963363974935</v>
      </c>
      <c r="J81" s="0" t="n">
        <v>0.427167876975651</v>
      </c>
      <c r="K81" s="0" t="n">
        <v>0</v>
      </c>
      <c r="L81" s="0" t="n">
        <v>0.23129034570968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.972091259927482</v>
      </c>
      <c r="S81" s="0" t="n">
        <v>0</v>
      </c>
      <c r="T81" s="0" t="n">
        <v>0</v>
      </c>
      <c r="U81" s="0" t="n">
        <v>0.829613897692014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151029</v>
      </c>
      <c r="B82" s="0" t="s">
        <v>142</v>
      </c>
      <c r="C82" s="0" t="n">
        <v>15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72</v>
      </c>
      <c r="I82" s="0" t="n">
        <v>0.705200145875687</v>
      </c>
      <c r="J82" s="0" t="n">
        <v>0.779860872820289</v>
      </c>
      <c r="K82" s="0" t="n">
        <v>0.731440608851163</v>
      </c>
      <c r="L82" s="0" t="n">
        <v>0.648316430283293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1.70178006194479</v>
      </c>
      <c r="R82" s="0" t="n">
        <v>0.938367990391112</v>
      </c>
      <c r="S82" s="0" t="n">
        <v>0.958795752534816</v>
      </c>
      <c r="T82" s="0" t="n">
        <v>1.63460123902774</v>
      </c>
      <c r="U82" s="0" t="n">
        <v>0</v>
      </c>
      <c r="V82" s="0" t="n">
        <v>1.29836406128278</v>
      </c>
      <c r="W82" s="0" t="n">
        <v>0</v>
      </c>
      <c r="X82" s="0" t="n">
        <v>0</v>
      </c>
      <c r="Y82" s="0" t="n">
        <v>0</v>
      </c>
      <c r="Z82" s="0" t="n">
        <v>0</v>
      </c>
    </row>
    <row r="83" customFormat="false" ht="12.75" hidden="false" customHeight="false" outlineLevel="0" collapsed="false">
      <c r="A83" s="0" t="n">
        <v>1151030</v>
      </c>
      <c r="B83" s="0" t="s">
        <v>142</v>
      </c>
      <c r="C83" s="0" t="n">
        <v>15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73</v>
      </c>
      <c r="I83" s="0" t="n">
        <v>1.70229426709848</v>
      </c>
      <c r="J83" s="0" t="n">
        <v>2.02981390666104</v>
      </c>
      <c r="K83" s="0" t="n">
        <v>0.389402034236227</v>
      </c>
      <c r="L83" s="0" t="n">
        <v>2.28950308625016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1.86143479393917</v>
      </c>
      <c r="R83" s="0" t="n">
        <v>2.96809300024734</v>
      </c>
      <c r="S83" s="0" t="n">
        <v>3.03499347476403</v>
      </c>
      <c r="T83" s="0" t="n">
        <v>1.66339532253235</v>
      </c>
      <c r="U83" s="0" t="n">
        <v>2.54148982133327</v>
      </c>
      <c r="V83" s="0" t="n">
        <v>0.705696381188957</v>
      </c>
      <c r="W83" s="0" t="n">
        <v>0</v>
      </c>
      <c r="X83" s="0" t="n">
        <v>0</v>
      </c>
      <c r="Y83" s="0" t="n">
        <v>1.40173815531259</v>
      </c>
      <c r="Z83" s="0" t="n">
        <v>0</v>
      </c>
    </row>
    <row r="84" customFormat="false" ht="12.75" hidden="false" customHeight="false" outlineLevel="0" collapsed="false">
      <c r="A84" s="0" t="n">
        <v>1151031</v>
      </c>
      <c r="B84" s="0" t="s">
        <v>142</v>
      </c>
      <c r="C84" s="0" t="n">
        <v>15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74</v>
      </c>
      <c r="I84" s="0" t="n">
        <v>2.76547342500277</v>
      </c>
      <c r="J84" s="0" t="n">
        <v>1.76097417091135</v>
      </c>
      <c r="K84" s="0" t="n">
        <v>3.54907258297066</v>
      </c>
      <c r="L84" s="0" t="n">
        <v>2.90141008530146</v>
      </c>
      <c r="M84" s="0" t="n">
        <v>3.26173818027627</v>
      </c>
      <c r="N84" s="0" t="n">
        <v>4.94902504206671</v>
      </c>
      <c r="O84" s="0" t="n">
        <v>3.79175672088879</v>
      </c>
      <c r="P84" s="0" t="n">
        <v>3.45429109311042</v>
      </c>
      <c r="Q84" s="0" t="n">
        <v>2.18603126024702</v>
      </c>
      <c r="R84" s="0" t="n">
        <v>3.23886639676113</v>
      </c>
      <c r="S84" s="0" t="n">
        <v>1.77112360081236</v>
      </c>
      <c r="T84" s="0" t="n">
        <v>1.75991270832967</v>
      </c>
      <c r="U84" s="0" t="n">
        <v>4.86949746786132</v>
      </c>
      <c r="V84" s="0" t="n">
        <v>3.30761661415825</v>
      </c>
      <c r="W84" s="0" t="n">
        <v>0</v>
      </c>
      <c r="X84" s="0" t="n">
        <v>0</v>
      </c>
      <c r="Y84" s="0" t="n">
        <v>0</v>
      </c>
      <c r="Z84" s="0" t="n">
        <v>0</v>
      </c>
    </row>
    <row r="85" customFormat="false" ht="12.75" hidden="false" customHeight="false" outlineLevel="0" collapsed="false">
      <c r="A85" s="0" t="n">
        <v>1151032</v>
      </c>
      <c r="B85" s="0" t="s">
        <v>142</v>
      </c>
      <c r="C85" s="0" t="n">
        <v>15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75</v>
      </c>
      <c r="I85" s="0" t="n">
        <v>7.18022490479904</v>
      </c>
      <c r="J85" s="0" t="n">
        <v>7.60480086605262</v>
      </c>
      <c r="K85" s="0" t="n">
        <v>8.70353913386043</v>
      </c>
      <c r="L85" s="0" t="n">
        <v>5.96587519389094</v>
      </c>
      <c r="M85" s="0" t="n">
        <v>4.85719836798135</v>
      </c>
      <c r="N85" s="0" t="n">
        <v>4.77714613290021</v>
      </c>
      <c r="O85" s="0" t="n">
        <v>14.3030823142387</v>
      </c>
      <c r="P85" s="0" t="n">
        <v>6.95035707459471</v>
      </c>
      <c r="Q85" s="0" t="n">
        <v>6.5792359314005</v>
      </c>
      <c r="R85" s="0" t="n">
        <v>4.55726199699221</v>
      </c>
      <c r="S85" s="0" t="n">
        <v>9.32891764564773</v>
      </c>
      <c r="T85" s="0" t="n">
        <v>5.21467060664001</v>
      </c>
      <c r="U85" s="0" t="n">
        <v>1.05742896720913</v>
      </c>
      <c r="V85" s="0" t="n">
        <v>8.94038550942317</v>
      </c>
      <c r="W85" s="0" t="n">
        <v>0</v>
      </c>
      <c r="X85" s="0" t="n">
        <v>24.612355402412</v>
      </c>
      <c r="Y85" s="0" t="n">
        <v>13.8751850024667</v>
      </c>
      <c r="Z85" s="0" t="n">
        <v>0</v>
      </c>
    </row>
    <row r="86" customFormat="false" ht="12.75" hidden="false" customHeight="false" outlineLevel="0" collapsed="false">
      <c r="A86" s="0" t="n">
        <v>1151033</v>
      </c>
      <c r="B86" s="0" t="s">
        <v>142</v>
      </c>
      <c r="C86" s="0" t="n">
        <v>15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76</v>
      </c>
      <c r="I86" s="0" t="n">
        <v>12.4114942257001</v>
      </c>
      <c r="J86" s="0" t="n">
        <v>12.1849785703312</v>
      </c>
      <c r="K86" s="0" t="n">
        <v>11.1241186784547</v>
      </c>
      <c r="L86" s="0" t="n">
        <v>13.3664822092122</v>
      </c>
      <c r="M86" s="0" t="n">
        <v>28.8480608694084</v>
      </c>
      <c r="N86" s="0" t="n">
        <v>10.588173010747</v>
      </c>
      <c r="O86" s="0" t="n">
        <v>23.6555748304684</v>
      </c>
      <c r="P86" s="0" t="n">
        <v>9.72516678661039</v>
      </c>
      <c r="Q86" s="0" t="n">
        <v>5.14442986855982</v>
      </c>
      <c r="R86" s="0" t="n">
        <v>12.7971789329997</v>
      </c>
      <c r="S86" s="0" t="n">
        <v>13.5611608353675</v>
      </c>
      <c r="T86" s="0" t="n">
        <v>17.6914609215285</v>
      </c>
      <c r="U86" s="0" t="n">
        <v>6.28472309510043</v>
      </c>
      <c r="V86" s="0" t="n">
        <v>8.59171114667125</v>
      </c>
      <c r="W86" s="0" t="n">
        <v>0</v>
      </c>
      <c r="X86" s="0" t="n">
        <v>0</v>
      </c>
      <c r="Y86" s="0" t="n">
        <v>8.8974304220941</v>
      </c>
      <c r="Z86" s="0" t="n">
        <v>0</v>
      </c>
    </row>
    <row r="87" customFormat="false" ht="12.75" hidden="false" customHeight="false" outlineLevel="0" collapsed="false">
      <c r="A87" s="0" t="n">
        <v>1151034</v>
      </c>
      <c r="B87" s="0" t="s">
        <v>142</v>
      </c>
      <c r="C87" s="0" t="n">
        <v>15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77</v>
      </c>
      <c r="I87" s="0" t="n">
        <v>17.3601629124502</v>
      </c>
      <c r="J87" s="0" t="n">
        <v>16.1253005966361</v>
      </c>
      <c r="K87" s="0" t="n">
        <v>21.9661862449159</v>
      </c>
      <c r="L87" s="0" t="n">
        <v>15.289918701318</v>
      </c>
      <c r="M87" s="0" t="n">
        <v>11.7691366161378</v>
      </c>
      <c r="N87" s="0" t="n">
        <v>28.0918603834539</v>
      </c>
      <c r="O87" s="0" t="n">
        <v>24.933925098489</v>
      </c>
      <c r="P87" s="0" t="n">
        <v>21.3219616204691</v>
      </c>
      <c r="Q87" s="0" t="n">
        <v>6.84861144402972</v>
      </c>
      <c r="R87" s="0" t="n">
        <v>19.0168298944566</v>
      </c>
      <c r="S87" s="0" t="n">
        <v>17.5596252569386</v>
      </c>
      <c r="T87" s="0" t="n">
        <v>8.0049096779358</v>
      </c>
      <c r="U87" s="0" t="n">
        <v>18.2092072373322</v>
      </c>
      <c r="V87" s="0" t="n">
        <v>20.1979398101394</v>
      </c>
      <c r="W87" s="0" t="n">
        <v>0</v>
      </c>
      <c r="X87" s="0" t="n">
        <v>41.1522633744856</v>
      </c>
      <c r="Y87" s="0" t="n">
        <v>20.5709583780942</v>
      </c>
      <c r="Z87" s="0" t="n">
        <v>0</v>
      </c>
    </row>
    <row r="88" customFormat="false" ht="12.75" hidden="false" customHeight="false" outlineLevel="0" collapsed="false">
      <c r="A88" s="0" t="n">
        <v>1151035</v>
      </c>
      <c r="B88" s="0" t="s">
        <v>142</v>
      </c>
      <c r="C88" s="0" t="n">
        <v>15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78</v>
      </c>
      <c r="I88" s="0" t="n">
        <v>30.9686328363968</v>
      </c>
      <c r="J88" s="0" t="n">
        <v>30.1835709908443</v>
      </c>
      <c r="K88" s="0" t="n">
        <v>32.9007494059587</v>
      </c>
      <c r="L88" s="0" t="n">
        <v>30.2518322336126</v>
      </c>
      <c r="M88" s="0" t="n">
        <v>28.1065550732332</v>
      </c>
      <c r="N88" s="0" t="n">
        <v>28.0190529560101</v>
      </c>
      <c r="O88" s="0" t="n">
        <v>63.609185166338</v>
      </c>
      <c r="P88" s="0" t="n">
        <v>17.5450908835708</v>
      </c>
      <c r="Q88" s="0" t="n">
        <v>35.8310565682806</v>
      </c>
      <c r="R88" s="0" t="n">
        <v>34.3963441599921</v>
      </c>
      <c r="S88" s="0" t="n">
        <v>28.860786062864</v>
      </c>
      <c r="T88" s="0" t="n">
        <v>28.9813070569483</v>
      </c>
      <c r="U88" s="0" t="n">
        <v>31.3760645450471</v>
      </c>
      <c r="V88" s="0" t="n">
        <v>33.0311593936947</v>
      </c>
      <c r="W88" s="0" t="n">
        <v>53.9956803455724</v>
      </c>
      <c r="X88" s="0" t="n">
        <v>0</v>
      </c>
      <c r="Y88" s="0" t="n">
        <v>28.64426684999</v>
      </c>
      <c r="Z88" s="0" t="n">
        <v>0</v>
      </c>
    </row>
    <row r="89" customFormat="false" ht="12.75" hidden="false" customHeight="false" outlineLevel="0" collapsed="false">
      <c r="A89" s="0" t="n">
        <v>1151036</v>
      </c>
      <c r="B89" s="0" t="s">
        <v>142</v>
      </c>
      <c r="C89" s="0" t="n">
        <v>15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79</v>
      </c>
      <c r="I89" s="0" t="n">
        <v>43.7638486953642</v>
      </c>
      <c r="J89" s="0" t="n">
        <v>41.6603018983211</v>
      </c>
      <c r="K89" s="0" t="n">
        <v>48.881316164353</v>
      </c>
      <c r="L89" s="0" t="n">
        <v>41.8101998709337</v>
      </c>
      <c r="M89" s="0" t="n">
        <v>35.1511499447625</v>
      </c>
      <c r="N89" s="0" t="n">
        <v>13.588802826471</v>
      </c>
      <c r="O89" s="0" t="n">
        <v>50.0150045013504</v>
      </c>
      <c r="P89" s="0" t="n">
        <v>60.0043639537421</v>
      </c>
      <c r="Q89" s="0" t="n">
        <v>14.7080453007795</v>
      </c>
      <c r="R89" s="0" t="n">
        <v>68.7652811735941</v>
      </c>
      <c r="S89" s="0" t="n">
        <v>43.0371964340609</v>
      </c>
      <c r="T89" s="0" t="n">
        <v>27.4348422496571</v>
      </c>
      <c r="U89" s="0" t="n">
        <v>57.7325539438551</v>
      </c>
      <c r="V89" s="0" t="n">
        <v>50.1197304672273</v>
      </c>
      <c r="W89" s="0" t="n">
        <v>0</v>
      </c>
      <c r="X89" s="0" t="n">
        <v>0</v>
      </c>
      <c r="Y89" s="0" t="n">
        <v>25.312183597705</v>
      </c>
      <c r="Z89" s="0" t="n">
        <v>60.4229607250755</v>
      </c>
    </row>
    <row r="90" customFormat="false" ht="12.75" hidden="false" customHeight="false" outlineLevel="0" collapsed="false">
      <c r="A90" s="0" t="n">
        <v>1151037</v>
      </c>
      <c r="B90" s="0" t="s">
        <v>142</v>
      </c>
      <c r="C90" s="0" t="n">
        <v>15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80</v>
      </c>
      <c r="I90" s="0" t="n">
        <v>59.9400599400599</v>
      </c>
      <c r="J90" s="0" t="n">
        <v>63.2319788860175</v>
      </c>
      <c r="K90" s="0" t="n">
        <v>68.5739364182462</v>
      </c>
      <c r="L90" s="0" t="n">
        <v>51.6311622748308</v>
      </c>
      <c r="M90" s="0" t="n">
        <v>51.440329218107</v>
      </c>
      <c r="N90" s="0" t="n">
        <v>80.8189655172414</v>
      </c>
      <c r="O90" s="0" t="n">
        <v>40.9165302782324</v>
      </c>
      <c r="P90" s="0" t="n">
        <v>43.4074877916441</v>
      </c>
      <c r="Q90" s="0" t="n">
        <v>61.9962802231866</v>
      </c>
      <c r="R90" s="0" t="n">
        <v>22.1533008418254</v>
      </c>
      <c r="S90" s="0" t="n">
        <v>50.6329113924051</v>
      </c>
      <c r="T90" s="0" t="n">
        <v>67.2494956287828</v>
      </c>
      <c r="U90" s="0" t="n">
        <v>48.3014007406215</v>
      </c>
      <c r="V90" s="0" t="n">
        <v>85.8277008904624</v>
      </c>
      <c r="W90" s="0" t="n">
        <v>155.27950310559</v>
      </c>
      <c r="X90" s="0" t="n">
        <v>0</v>
      </c>
      <c r="Y90" s="0" t="n">
        <v>109.797297297297</v>
      </c>
      <c r="Z90" s="0" t="n">
        <v>0</v>
      </c>
    </row>
    <row r="91" customFormat="false" ht="12.75" hidden="false" customHeight="false" outlineLevel="0" collapsed="false">
      <c r="A91" s="0" t="n">
        <v>1151038</v>
      </c>
      <c r="B91" s="0" t="s">
        <v>142</v>
      </c>
      <c r="C91" s="0" t="n">
        <v>15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81</v>
      </c>
      <c r="I91" s="0" t="n">
        <v>66.3790242283438</v>
      </c>
      <c r="J91" s="0" t="n">
        <v>63.3624331174317</v>
      </c>
      <c r="K91" s="0" t="n">
        <v>56.5970993986558</v>
      </c>
      <c r="L91" s="0" t="n">
        <v>75.4944889023101</v>
      </c>
      <c r="M91" s="0" t="n">
        <v>0</v>
      </c>
      <c r="N91" s="0" t="n">
        <v>75.1314800901578</v>
      </c>
      <c r="O91" s="0" t="n">
        <v>53.4188034188034</v>
      </c>
      <c r="P91" s="0" t="n">
        <v>27.8706800445931</v>
      </c>
      <c r="Q91" s="0" t="n">
        <v>120.240480961924</v>
      </c>
      <c r="R91" s="0" t="n">
        <v>93.1619154089808</v>
      </c>
      <c r="S91" s="0" t="n">
        <v>130.676249591637</v>
      </c>
      <c r="T91" s="0" t="n">
        <v>60.1142170123234</v>
      </c>
      <c r="U91" s="0" t="n">
        <v>0</v>
      </c>
      <c r="V91" s="0" t="n">
        <v>68.082788671024</v>
      </c>
      <c r="W91" s="0" t="n">
        <v>0</v>
      </c>
      <c r="X91" s="0" t="n">
        <v>476.190476190476</v>
      </c>
      <c r="Y91" s="0" t="n">
        <v>21.0304942166141</v>
      </c>
      <c r="Z91" s="0" t="n">
        <v>0</v>
      </c>
    </row>
    <row r="92" customFormat="false" ht="12.75" hidden="false" customHeight="false" outlineLevel="0" collapsed="false">
      <c r="A92" s="0" t="n">
        <v>1151039</v>
      </c>
      <c r="B92" s="0" t="s">
        <v>142</v>
      </c>
      <c r="C92" s="0" t="n">
        <v>15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82</v>
      </c>
      <c r="I92" s="0" t="n">
        <v>4.82196130830293</v>
      </c>
      <c r="J92" s="0" t="n">
        <v>5.0263677337941</v>
      </c>
      <c r="K92" s="0" t="n">
        <v>5.20199253094556</v>
      </c>
      <c r="L92" s="0" t="n">
        <v>4.47570116503346</v>
      </c>
      <c r="M92" s="0" t="n">
        <v>5.3824874044188</v>
      </c>
      <c r="N92" s="0" t="n">
        <v>5.79848804424246</v>
      </c>
      <c r="O92" s="0" t="n">
        <v>9.30095143262008</v>
      </c>
      <c r="P92" s="0" t="n">
        <v>4.51720150332466</v>
      </c>
      <c r="Q92" s="0" t="n">
        <v>3.72111484600786</v>
      </c>
      <c r="R92" s="0" t="n">
        <v>4.99405636953204</v>
      </c>
      <c r="S92" s="0" t="n">
        <v>4.68533920757737</v>
      </c>
      <c r="T92" s="0" t="n">
        <v>4.96832375126278</v>
      </c>
      <c r="U92" s="0" t="n">
        <v>3.94511454830984</v>
      </c>
      <c r="V92" s="0" t="n">
        <v>4.6862163245322</v>
      </c>
      <c r="W92" s="0" t="n">
        <v>3.75685626267939</v>
      </c>
      <c r="X92" s="0" t="n">
        <v>5.10117326985207</v>
      </c>
      <c r="Y92" s="0" t="n">
        <v>5.42366344360445</v>
      </c>
      <c r="Z92" s="0" t="n">
        <v>1.47453478427556</v>
      </c>
    </row>
    <row r="93" customFormat="false" ht="12.75" hidden="false" customHeight="false" outlineLevel="0" collapsed="false">
      <c r="A93" s="0" t="n">
        <v>1151040</v>
      </c>
      <c r="B93" s="0" t="s">
        <v>142</v>
      </c>
      <c r="C93" s="0" t="n">
        <v>15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83</v>
      </c>
      <c r="I93" s="0" t="n">
        <v>4.45011813624363</v>
      </c>
      <c r="J93" s="0" t="n">
        <v>4.29917416659438</v>
      </c>
      <c r="K93" s="0" t="n">
        <v>4.48123790679289</v>
      </c>
      <c r="L93" s="0" t="n">
        <v>3.95299921075926</v>
      </c>
      <c r="M93" s="0" t="n">
        <v>3.9686213121252</v>
      </c>
      <c r="N93" s="0" t="n">
        <v>3.31433692609158</v>
      </c>
      <c r="O93" s="0" t="n">
        <v>6.44117924699832</v>
      </c>
      <c r="P93" s="0" t="n">
        <v>3.22715498086841</v>
      </c>
      <c r="Q93" s="0" t="n">
        <v>2.4522381309205</v>
      </c>
      <c r="R93" s="0" t="n">
        <v>3.90039945800414</v>
      </c>
      <c r="S93" s="0" t="n">
        <v>3.90886626478916</v>
      </c>
      <c r="T93" s="0" t="n">
        <v>3.53296387129704</v>
      </c>
      <c r="U93" s="0" t="n">
        <v>3.02469670253152</v>
      </c>
      <c r="V93" s="0" t="n">
        <v>3.79585026831001</v>
      </c>
      <c r="W93" s="0" t="n">
        <v>0.454972722488476</v>
      </c>
      <c r="X93" s="0" t="n">
        <v>1.05198456537256</v>
      </c>
      <c r="Y93" s="0" t="n">
        <v>4.07442290438631</v>
      </c>
      <c r="Z93" s="0" t="n">
        <v>0.037331988534445</v>
      </c>
    </row>
    <row r="94" customFormat="false" ht="12.75" hidden="false" customHeight="false" outlineLevel="0" collapsed="false">
      <c r="A94" s="0" t="n">
        <v>1151041</v>
      </c>
      <c r="B94" s="0" t="s">
        <v>142</v>
      </c>
      <c r="C94" s="0" t="n">
        <v>15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184</v>
      </c>
      <c r="I94" s="0" t="n">
        <v>5.21658185441673</v>
      </c>
      <c r="J94" s="0" t="n">
        <v>5.84133335570873</v>
      </c>
      <c r="K94" s="0" t="n">
        <v>6.00568166272223</v>
      </c>
      <c r="L94" s="0" t="n">
        <v>5.04829376281167</v>
      </c>
      <c r="M94" s="0" t="n">
        <v>7.13639740946795</v>
      </c>
      <c r="N94" s="0" t="n">
        <v>9.41638130768986</v>
      </c>
      <c r="O94" s="0" t="n">
        <v>12.9971473695277</v>
      </c>
      <c r="P94" s="0" t="n">
        <v>6.15114634874422</v>
      </c>
      <c r="Q94" s="0" t="n">
        <v>5.41402673485432</v>
      </c>
      <c r="R94" s="0" t="n">
        <v>6.29932257433765</v>
      </c>
      <c r="S94" s="0" t="n">
        <v>5.57088363362966</v>
      </c>
      <c r="T94" s="0" t="n">
        <v>6.79186212338932</v>
      </c>
      <c r="U94" s="0" t="n">
        <v>5.05745880382513</v>
      </c>
      <c r="V94" s="0" t="n">
        <v>5.72267220743382</v>
      </c>
      <c r="W94" s="0" t="n">
        <v>13.5710565551957</v>
      </c>
      <c r="X94" s="0" t="n">
        <v>14.9077930109545</v>
      </c>
      <c r="Y94" s="0" t="n">
        <v>7.07670430023299</v>
      </c>
      <c r="Z94" s="0" t="n">
        <v>8.21558198551844</v>
      </c>
    </row>
    <row r="95" customFormat="false" ht="12.75" hidden="false" customHeight="false" outlineLevel="0" collapsed="false">
      <c r="A95" s="0" t="n">
        <v>1151042</v>
      </c>
      <c r="B95" s="0" t="s">
        <v>142</v>
      </c>
      <c r="C95" s="0" t="n">
        <v>15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185</v>
      </c>
      <c r="I95" s="0" t="n">
        <v>6.26682752112941</v>
      </c>
      <c r="J95" s="0" t="n">
        <v>6.10472361178078</v>
      </c>
      <c r="K95" s="0" t="n">
        <v>6.67413981110906</v>
      </c>
      <c r="L95" s="0" t="n">
        <v>6.10977864489973</v>
      </c>
      <c r="M95" s="0" t="n">
        <v>5.59431998449925</v>
      </c>
      <c r="N95" s="0" t="n">
        <v>6.01933940303451</v>
      </c>
      <c r="O95" s="0" t="n">
        <v>8.59508050386111</v>
      </c>
      <c r="P95" s="0" t="n">
        <v>5.37426445132186</v>
      </c>
      <c r="Q95" s="0" t="n">
        <v>5.34493785090199</v>
      </c>
      <c r="R95" s="0" t="n">
        <v>6.83905149164316</v>
      </c>
      <c r="S95" s="0" t="n">
        <v>6.95657339655143</v>
      </c>
      <c r="T95" s="0" t="n">
        <v>5.48641809940423</v>
      </c>
      <c r="U95" s="0" t="n">
        <v>5.29493790738002</v>
      </c>
      <c r="V95" s="0" t="n">
        <v>6.91662658252823</v>
      </c>
      <c r="W95" s="0" t="n">
        <v>4.48901976040674</v>
      </c>
      <c r="X95" s="0" t="n">
        <v>8.29625925477376</v>
      </c>
      <c r="Y95" s="0" t="n">
        <v>6.08437902870759</v>
      </c>
      <c r="Z95" s="0" t="n">
        <v>1.51057401812689</v>
      </c>
    </row>
    <row r="96" customFormat="false" ht="12.75" hidden="false" customHeight="false" outlineLevel="0" collapsed="false">
      <c r="A96" s="0" t="n">
        <v>1151044</v>
      </c>
      <c r="B96" s="0" t="s">
        <v>142</v>
      </c>
      <c r="C96" s="0" t="n">
        <v>15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186</v>
      </c>
      <c r="I96" s="0" t="n">
        <v>5.7654971175692</v>
      </c>
      <c r="J96" s="0" t="n">
        <v>5.19382612773682</v>
      </c>
      <c r="K96" s="0" t="n">
        <v>5.72479234902793</v>
      </c>
      <c r="L96" s="0" t="n">
        <v>5.36073032094941</v>
      </c>
      <c r="M96" s="0" t="n">
        <v>4.10920954455286</v>
      </c>
      <c r="N96" s="0" t="s">
        <v>187</v>
      </c>
      <c r="O96" s="0" t="n">
        <v>5.89873601209684</v>
      </c>
      <c r="P96" s="0" t="n">
        <v>3.80819531733663</v>
      </c>
      <c r="Q96" s="0" t="n">
        <v>3.40051979260038</v>
      </c>
      <c r="R96" s="0" t="n">
        <v>5.28588473753674</v>
      </c>
      <c r="S96" s="0" t="n">
        <v>5.73893961454661</v>
      </c>
      <c r="T96" s="0" t="n">
        <v>3.83623276015139</v>
      </c>
      <c r="U96" s="0" t="n">
        <v>4.0403945666413</v>
      </c>
      <c r="V96" s="0" t="n">
        <v>5.56587161037726</v>
      </c>
      <c r="W96" s="0" t="s">
        <v>187</v>
      </c>
      <c r="X96" s="0" t="s">
        <v>187</v>
      </c>
      <c r="Y96" s="0" t="n">
        <v>4.5530827031711</v>
      </c>
      <c r="Z96" s="0" t="s">
        <v>187</v>
      </c>
    </row>
    <row r="97" customFormat="false" ht="12.75" hidden="false" customHeight="false" outlineLevel="0" collapsed="false">
      <c r="A97" s="0" t="n">
        <v>1151045</v>
      </c>
      <c r="B97" s="0" t="s">
        <v>142</v>
      </c>
      <c r="C97" s="0" t="n">
        <v>15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188</v>
      </c>
      <c r="I97" s="0" t="n">
        <v>6.78875959728392</v>
      </c>
      <c r="J97" s="0" t="n">
        <v>7.08813379298302</v>
      </c>
      <c r="K97" s="0" t="n">
        <v>7.69524866352305</v>
      </c>
      <c r="L97" s="0" t="n">
        <v>6.90709786699567</v>
      </c>
      <c r="M97" s="0" t="n">
        <v>7.30498481712432</v>
      </c>
      <c r="N97" s="0" t="s">
        <v>187</v>
      </c>
      <c r="O97" s="0" t="n">
        <v>11.7909603719979</v>
      </c>
      <c r="P97" s="0" t="n">
        <v>7.2058532174238</v>
      </c>
      <c r="Q97" s="0" t="n">
        <v>7.72196427066105</v>
      </c>
      <c r="R97" s="0" t="n">
        <v>8.5892282305823</v>
      </c>
      <c r="S97" s="0" t="n">
        <v>8.28960614386246</v>
      </c>
      <c r="T97" s="0" t="n">
        <v>7.42718572071247</v>
      </c>
      <c r="U97" s="0" t="n">
        <v>6.71650984142919</v>
      </c>
      <c r="V97" s="0" t="n">
        <v>8.41191928581531</v>
      </c>
      <c r="W97" s="0" t="s">
        <v>187</v>
      </c>
      <c r="X97" s="0" t="s">
        <v>187</v>
      </c>
      <c r="Y97" s="0" t="n">
        <v>7.83424046071541</v>
      </c>
      <c r="Z97" s="0" t="s">
        <v>187</v>
      </c>
    </row>
    <row r="98" customFormat="false" ht="12.75" hidden="false" customHeight="false" outlineLevel="0" collapsed="false">
      <c r="A98" s="0" t="n">
        <v>1151046</v>
      </c>
      <c r="B98" s="0" t="s">
        <v>142</v>
      </c>
      <c r="C98" s="0" t="n">
        <v>15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189</v>
      </c>
      <c r="I98" s="0" t="n">
        <v>2.11741473334992</v>
      </c>
      <c r="J98" s="0" t="n">
        <v>2.0630790843059</v>
      </c>
      <c r="K98" s="0" t="n">
        <v>2.22606088697353</v>
      </c>
      <c r="L98" s="0" t="n">
        <v>2.08017332398431</v>
      </c>
      <c r="M98" s="0" t="n">
        <v>2.19020313805764</v>
      </c>
      <c r="N98" s="0" t="n">
        <v>2.0132531204296</v>
      </c>
      <c r="O98" s="0" t="n">
        <v>3.04019967358332</v>
      </c>
      <c r="P98" s="0" t="n">
        <v>1.80511962567945</v>
      </c>
      <c r="Q98" s="0" t="n">
        <v>1.66013772672158</v>
      </c>
      <c r="R98" s="0" t="n">
        <v>2.23845863268382</v>
      </c>
      <c r="S98" s="0" t="n">
        <v>2.35004824503519</v>
      </c>
      <c r="T98" s="0" t="n">
        <v>1.90461574607063</v>
      </c>
      <c r="U98" s="0" t="n">
        <v>1.74604790409521</v>
      </c>
      <c r="V98" s="0" t="n">
        <v>2.24979085117771</v>
      </c>
      <c r="W98" s="0" t="n">
        <v>1.0876019294141</v>
      </c>
      <c r="X98" s="0" t="n">
        <v>2.48781159242973</v>
      </c>
      <c r="Y98" s="0" t="n">
        <v>2.13825377391458</v>
      </c>
      <c r="Z98" s="0" t="n">
        <v>0.302114803625378</v>
      </c>
    </row>
    <row r="99" customFormat="false" ht="12.75" hidden="false" customHeight="false" outlineLevel="0" collapsed="false">
      <c r="A99" s="0" t="n">
        <v>1151048</v>
      </c>
      <c r="B99" s="0" t="s">
        <v>142</v>
      </c>
      <c r="C99" s="0" t="n">
        <v>15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190</v>
      </c>
      <c r="I99" s="0" t="n">
        <v>1.94515823454111</v>
      </c>
      <c r="J99" s="0" t="n">
        <v>1.747282810898</v>
      </c>
      <c r="K99" s="0" t="n">
        <v>1.90106152046254</v>
      </c>
      <c r="L99" s="0" t="n">
        <v>1.82465755290982</v>
      </c>
      <c r="M99" s="0" t="n">
        <v>1.57954258987264</v>
      </c>
      <c r="N99" s="0" t="s">
        <v>187</v>
      </c>
      <c r="O99" s="0" t="n">
        <v>2.05150331656842</v>
      </c>
      <c r="P99" s="0" t="n">
        <v>1.26407508398655</v>
      </c>
      <c r="Q99" s="0" t="n">
        <v>1.07088027815378</v>
      </c>
      <c r="R99" s="0" t="n">
        <v>1.72089948776936</v>
      </c>
      <c r="S99" s="0" t="n">
        <v>1.93991921134062</v>
      </c>
      <c r="T99" s="0" t="n">
        <v>1.32717845615823</v>
      </c>
      <c r="U99" s="0" t="n">
        <v>1.32105281643521</v>
      </c>
      <c r="V99" s="0" t="n">
        <v>1.79999571223024</v>
      </c>
      <c r="W99" s="0" t="s">
        <v>187</v>
      </c>
      <c r="X99" s="0" t="s">
        <v>187</v>
      </c>
      <c r="Y99" s="0" t="n">
        <v>1.57515336294413</v>
      </c>
      <c r="Z99" s="0" t="s">
        <v>187</v>
      </c>
    </row>
    <row r="100" customFormat="false" ht="12.75" hidden="false" customHeight="false" outlineLevel="0" collapsed="false">
      <c r="A100" s="0" t="n">
        <v>1151049</v>
      </c>
      <c r="B100" s="0" t="s">
        <v>142</v>
      </c>
      <c r="C100" s="0" t="n">
        <v>15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191</v>
      </c>
      <c r="I100" s="0" t="n">
        <v>2.29687507617001</v>
      </c>
      <c r="J100" s="0" t="n">
        <v>2.404721446692</v>
      </c>
      <c r="K100" s="0" t="n">
        <v>2.57632916560204</v>
      </c>
      <c r="L100" s="0" t="n">
        <v>2.35218924803491</v>
      </c>
      <c r="M100" s="0" t="n">
        <v>2.89911493730326</v>
      </c>
      <c r="N100" s="0" t="s">
        <v>187</v>
      </c>
      <c r="O100" s="0" t="n">
        <v>4.22027924824777</v>
      </c>
      <c r="P100" s="0" t="n">
        <v>2.4410398430229</v>
      </c>
      <c r="Q100" s="0" t="n">
        <v>2.37650427065499</v>
      </c>
      <c r="R100" s="0" t="n">
        <v>2.82302482787408</v>
      </c>
      <c r="S100" s="0" t="n">
        <v>2.7989211346905</v>
      </c>
      <c r="T100" s="0" t="n">
        <v>2.5847123653549</v>
      </c>
      <c r="U100" s="0" t="n">
        <v>2.22940672857511</v>
      </c>
      <c r="V100" s="0" t="n">
        <v>2.74899545627769</v>
      </c>
      <c r="W100" s="0" t="s">
        <v>187</v>
      </c>
      <c r="X100" s="0" t="s">
        <v>187</v>
      </c>
      <c r="Y100" s="0" t="n">
        <v>2.78607903554206</v>
      </c>
      <c r="Z100" s="0" t="s">
        <v>187</v>
      </c>
    </row>
    <row r="101" customFormat="false" ht="12.75" hidden="false" customHeight="false" outlineLevel="0" collapsed="false">
      <c r="A101" s="0" t="n">
        <v>1151050</v>
      </c>
      <c r="B101" s="0" t="s">
        <v>142</v>
      </c>
      <c r="C101" s="0" t="n">
        <v>15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192</v>
      </c>
      <c r="I101" s="0" t="n">
        <v>100</v>
      </c>
      <c r="J101" s="0" t="n">
        <v>97.4842002798114</v>
      </c>
      <c r="K101" s="0" t="n">
        <v>106.884233130971</v>
      </c>
      <c r="L101" s="0" t="n">
        <v>97.2146310916239</v>
      </c>
      <c r="M101" s="0" t="n">
        <v>97.4963175789364</v>
      </c>
      <c r="N101" s="0" t="n">
        <v>93.2789717676392</v>
      </c>
      <c r="O101" s="0" t="n">
        <v>144.198033644076</v>
      </c>
      <c r="P101" s="0" t="n">
        <v>88.2730603068369</v>
      </c>
      <c r="Q101" s="0" t="n">
        <v>78.3881221866569</v>
      </c>
      <c r="R101" s="0" t="n">
        <v>108.383892701122</v>
      </c>
      <c r="S101" s="0" t="n">
        <v>107.57705304911</v>
      </c>
      <c r="T101" s="0" t="n">
        <v>87.9736713439928</v>
      </c>
      <c r="U101" s="0" t="n">
        <v>88.6580506586104</v>
      </c>
      <c r="V101" s="0" t="n">
        <v>109.122426938865</v>
      </c>
      <c r="W101" s="0" t="n">
        <v>64.5523899868233</v>
      </c>
      <c r="X101" s="0" t="n">
        <v>107.301291250669</v>
      </c>
      <c r="Y101" s="0" t="n">
        <v>99.0054431021539</v>
      </c>
      <c r="Z101" s="0" t="n">
        <v>24.3230929496923</v>
      </c>
    </row>
    <row r="102" customFormat="false" ht="12.75" hidden="false" customHeight="false" outlineLevel="0" collapsed="false">
      <c r="A102" s="0" t="n">
        <v>1151051</v>
      </c>
      <c r="B102" s="0" t="s">
        <v>142</v>
      </c>
      <c r="C102" s="0" t="n">
        <v>15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193</v>
      </c>
      <c r="I102" s="0" t="s">
        <v>187</v>
      </c>
      <c r="J102" s="0" t="n">
        <v>83.3805996080042</v>
      </c>
      <c r="K102" s="0" t="n">
        <v>92.0750413030547</v>
      </c>
      <c r="L102" s="0" t="n">
        <v>85.8612641482219</v>
      </c>
      <c r="M102" s="0" t="n">
        <v>71.8860881086027</v>
      </c>
      <c r="N102" s="0" t="n">
        <v>53.3169919810932</v>
      </c>
      <c r="O102" s="0" t="n">
        <v>99.8613301547524</v>
      </c>
      <c r="P102" s="0" t="n">
        <v>63.0635684584894</v>
      </c>
      <c r="Q102" s="0" t="n">
        <v>51.6582664583981</v>
      </c>
      <c r="R102" s="0" t="n">
        <v>84.6487194111199</v>
      </c>
      <c r="S102" s="0" t="n">
        <v>89.7489583783049</v>
      </c>
      <c r="T102" s="0" t="n">
        <v>62.5578802920581</v>
      </c>
      <c r="U102" s="0" t="n">
        <v>67.973619066361</v>
      </c>
      <c r="V102" s="0" t="n">
        <v>88.3895161659828</v>
      </c>
      <c r="W102" s="0" t="n">
        <v>7.81759390349857</v>
      </c>
      <c r="X102" s="0" t="n">
        <v>22.1281058824969</v>
      </c>
      <c r="Y102" s="0" t="n">
        <v>74.3759359755272</v>
      </c>
      <c r="Z102" s="0" t="n">
        <v>0.615807396884346</v>
      </c>
    </row>
    <row r="103" customFormat="false" ht="12.75" hidden="false" customHeight="false" outlineLevel="0" collapsed="false">
      <c r="A103" s="0" t="n">
        <v>1151052</v>
      </c>
      <c r="B103" s="0" t="s">
        <v>142</v>
      </c>
      <c r="C103" s="0" t="n">
        <v>15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194</v>
      </c>
      <c r="I103" s="0" t="s">
        <v>187</v>
      </c>
      <c r="J103" s="0" t="n">
        <v>113.290101502227</v>
      </c>
      <c r="K103" s="0" t="n">
        <v>123.397462631904</v>
      </c>
      <c r="L103" s="0" t="n">
        <v>109.651649584655</v>
      </c>
      <c r="M103" s="0" t="n">
        <v>129.26597238886</v>
      </c>
      <c r="N103" s="0" t="n">
        <v>151.479206208845</v>
      </c>
      <c r="O103" s="0" t="n">
        <v>201.502298689051</v>
      </c>
      <c r="P103" s="0" t="n">
        <v>120.202853957089</v>
      </c>
      <c r="Q103" s="0" t="n">
        <v>114.050602245962</v>
      </c>
      <c r="R103" s="0" t="n">
        <v>136.711532963882</v>
      </c>
      <c r="S103" s="0" t="n">
        <v>127.909467732065</v>
      </c>
      <c r="T103" s="0" t="n">
        <v>120.262904788541</v>
      </c>
      <c r="U103" s="0" t="n">
        <v>113.655619714632</v>
      </c>
      <c r="V103" s="0" t="n">
        <v>133.257160276977</v>
      </c>
      <c r="W103" s="0" t="n">
        <v>233.185427929955</v>
      </c>
      <c r="X103" s="0" t="n">
        <v>313.579907043524</v>
      </c>
      <c r="Y103" s="0" t="n">
        <v>129.180627122737</v>
      </c>
      <c r="Z103" s="0" t="n">
        <v>135.519600080346</v>
      </c>
    </row>
    <row r="104" customFormat="false" ht="12.75" hidden="false" customHeight="false" outlineLevel="0" collapsed="false">
      <c r="A104" s="0" t="n">
        <v>2151000</v>
      </c>
      <c r="B104" s="0" t="s">
        <v>142</v>
      </c>
      <c r="C104" s="0" t="n">
        <v>15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43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51001</v>
      </c>
      <c r="B105" s="0" t="s">
        <v>142</v>
      </c>
      <c r="C105" s="0" t="n">
        <v>15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44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51002</v>
      </c>
      <c r="B106" s="0" t="s">
        <v>142</v>
      </c>
      <c r="C106" s="0" t="n">
        <v>15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45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51003</v>
      </c>
      <c r="B107" s="0" t="s">
        <v>142</v>
      </c>
      <c r="C107" s="0" t="n">
        <v>15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46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51004</v>
      </c>
      <c r="B108" s="0" t="s">
        <v>142</v>
      </c>
      <c r="C108" s="0" t="n">
        <v>15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47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51005</v>
      </c>
      <c r="B109" s="0" t="s">
        <v>142</v>
      </c>
      <c r="C109" s="0" t="n">
        <v>15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48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51006</v>
      </c>
      <c r="B110" s="0" t="s">
        <v>142</v>
      </c>
      <c r="C110" s="0" t="n">
        <v>15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49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151007</v>
      </c>
      <c r="B111" s="0" t="s">
        <v>142</v>
      </c>
      <c r="C111" s="0" t="n">
        <v>15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50</v>
      </c>
      <c r="I111" s="0" t="n">
        <v>1</v>
      </c>
      <c r="J111" s="0" t="n">
        <v>1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1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151008</v>
      </c>
      <c r="B112" s="0" t="s">
        <v>142</v>
      </c>
      <c r="C112" s="0" t="n">
        <v>15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51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151009</v>
      </c>
      <c r="B113" s="0" t="s">
        <v>142</v>
      </c>
      <c r="C113" s="0" t="n">
        <v>15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52</v>
      </c>
      <c r="I113" s="0" t="n">
        <v>3</v>
      </c>
      <c r="J113" s="0" t="n">
        <v>0</v>
      </c>
      <c r="K113" s="0" t="n">
        <v>0</v>
      </c>
      <c r="L113" s="0" t="n">
        <v>3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1</v>
      </c>
      <c r="R113" s="0" t="n">
        <v>0</v>
      </c>
      <c r="S113" s="0" t="n">
        <v>2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</row>
    <row r="114" customFormat="false" ht="12.75" hidden="false" customHeight="false" outlineLevel="0" collapsed="false">
      <c r="A114" s="0" t="n">
        <v>2151010</v>
      </c>
      <c r="B114" s="0" t="s">
        <v>142</v>
      </c>
      <c r="C114" s="0" t="n">
        <v>15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53</v>
      </c>
      <c r="I114" s="0" t="n">
        <v>5</v>
      </c>
      <c r="J114" s="0" t="n">
        <v>3</v>
      </c>
      <c r="K114" s="0" t="n">
        <v>1</v>
      </c>
      <c r="L114" s="0" t="n">
        <v>1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1</v>
      </c>
      <c r="S114" s="0" t="n">
        <v>0</v>
      </c>
      <c r="T114" s="0" t="n">
        <v>1</v>
      </c>
      <c r="U114" s="0" t="n">
        <v>1</v>
      </c>
      <c r="V114" s="0" t="n">
        <v>1</v>
      </c>
      <c r="W114" s="0" t="n">
        <v>0</v>
      </c>
      <c r="X114" s="0" t="n">
        <v>0</v>
      </c>
      <c r="Y114" s="0" t="n">
        <v>1</v>
      </c>
      <c r="Z114" s="0" t="n">
        <v>0</v>
      </c>
    </row>
    <row r="115" customFormat="false" ht="12.75" hidden="false" customHeight="false" outlineLevel="0" collapsed="false">
      <c r="A115" s="0" t="n">
        <v>2151011</v>
      </c>
      <c r="B115" s="0" t="s">
        <v>142</v>
      </c>
      <c r="C115" s="0" t="n">
        <v>15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54</v>
      </c>
      <c r="I115" s="0" t="n">
        <v>23</v>
      </c>
      <c r="J115" s="0" t="n">
        <v>4</v>
      </c>
      <c r="K115" s="0" t="n">
        <v>8</v>
      </c>
      <c r="L115" s="0" t="n">
        <v>11</v>
      </c>
      <c r="M115" s="0" t="n">
        <v>1</v>
      </c>
      <c r="N115" s="0" t="n">
        <v>0</v>
      </c>
      <c r="O115" s="0" t="n">
        <v>1</v>
      </c>
      <c r="P115" s="0" t="n">
        <v>4</v>
      </c>
      <c r="Q115" s="0" t="n">
        <v>2</v>
      </c>
      <c r="R115" s="0" t="n">
        <v>1</v>
      </c>
      <c r="S115" s="0" t="n">
        <v>4</v>
      </c>
      <c r="T115" s="0" t="n">
        <v>2</v>
      </c>
      <c r="U115" s="0" t="n">
        <v>4</v>
      </c>
      <c r="V115" s="0" t="n">
        <v>3</v>
      </c>
      <c r="W115" s="0" t="n">
        <v>0</v>
      </c>
      <c r="X115" s="0" t="n">
        <v>0</v>
      </c>
      <c r="Y115" s="0" t="n">
        <v>1</v>
      </c>
      <c r="Z115" s="0" t="n">
        <v>0</v>
      </c>
    </row>
    <row r="116" customFormat="false" ht="12.75" hidden="false" customHeight="false" outlineLevel="0" collapsed="false">
      <c r="A116" s="0" t="n">
        <v>2151012</v>
      </c>
      <c r="B116" s="0" t="s">
        <v>142</v>
      </c>
      <c r="C116" s="0" t="n">
        <v>15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55</v>
      </c>
      <c r="I116" s="0" t="n">
        <v>39</v>
      </c>
      <c r="J116" s="0" t="n">
        <v>12</v>
      </c>
      <c r="K116" s="0" t="n">
        <v>11</v>
      </c>
      <c r="L116" s="0" t="n">
        <v>16</v>
      </c>
      <c r="M116" s="0" t="n">
        <v>3</v>
      </c>
      <c r="N116" s="0" t="n">
        <v>0</v>
      </c>
      <c r="O116" s="0" t="n">
        <v>3</v>
      </c>
      <c r="P116" s="0" t="n">
        <v>4</v>
      </c>
      <c r="Q116" s="0" t="n">
        <v>4</v>
      </c>
      <c r="R116" s="0" t="n">
        <v>4</v>
      </c>
      <c r="S116" s="0" t="n">
        <v>6</v>
      </c>
      <c r="T116" s="0" t="n">
        <v>4</v>
      </c>
      <c r="U116" s="0" t="n">
        <v>3</v>
      </c>
      <c r="V116" s="0" t="n">
        <v>4</v>
      </c>
      <c r="W116" s="0" t="n">
        <v>0</v>
      </c>
      <c r="X116" s="0" t="n">
        <v>1</v>
      </c>
      <c r="Y116" s="0" t="n">
        <v>2</v>
      </c>
      <c r="Z116" s="0" t="n">
        <v>1</v>
      </c>
    </row>
    <row r="117" customFormat="false" ht="12.75" hidden="false" customHeight="false" outlineLevel="0" collapsed="false">
      <c r="A117" s="0" t="n">
        <v>2151013</v>
      </c>
      <c r="B117" s="0" t="s">
        <v>142</v>
      </c>
      <c r="C117" s="0" t="n">
        <v>15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56</v>
      </c>
      <c r="I117" s="0" t="n">
        <v>61</v>
      </c>
      <c r="J117" s="0" t="n">
        <v>20</v>
      </c>
      <c r="K117" s="0" t="n">
        <v>13</v>
      </c>
      <c r="L117" s="0" t="n">
        <v>28</v>
      </c>
      <c r="M117" s="0" t="n">
        <v>1</v>
      </c>
      <c r="N117" s="0" t="n">
        <v>1</v>
      </c>
      <c r="O117" s="0" t="n">
        <v>4</v>
      </c>
      <c r="P117" s="0" t="n">
        <v>4</v>
      </c>
      <c r="Q117" s="0" t="n">
        <v>2</v>
      </c>
      <c r="R117" s="0" t="n">
        <v>7</v>
      </c>
      <c r="S117" s="0" t="n">
        <v>14</v>
      </c>
      <c r="T117" s="0" t="n">
        <v>5</v>
      </c>
      <c r="U117" s="0" t="n">
        <v>11</v>
      </c>
      <c r="V117" s="0" t="n">
        <v>4</v>
      </c>
      <c r="W117" s="0" t="n">
        <v>1</v>
      </c>
      <c r="X117" s="0" t="n">
        <v>1</v>
      </c>
      <c r="Y117" s="0" t="n">
        <v>5</v>
      </c>
      <c r="Z117" s="0" t="n">
        <v>1</v>
      </c>
    </row>
    <row r="118" customFormat="false" ht="12.75" hidden="false" customHeight="false" outlineLevel="0" collapsed="false">
      <c r="A118" s="0" t="n">
        <v>2151014</v>
      </c>
      <c r="B118" s="0" t="s">
        <v>142</v>
      </c>
      <c r="C118" s="0" t="n">
        <v>15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57</v>
      </c>
      <c r="I118" s="0" t="n">
        <v>79</v>
      </c>
      <c r="J118" s="0" t="n">
        <v>25</v>
      </c>
      <c r="K118" s="0" t="n">
        <v>20</v>
      </c>
      <c r="L118" s="0" t="n">
        <v>34</v>
      </c>
      <c r="M118" s="0" t="n">
        <v>7</v>
      </c>
      <c r="N118" s="0" t="n">
        <v>4</v>
      </c>
      <c r="O118" s="0" t="n">
        <v>1</v>
      </c>
      <c r="P118" s="0" t="n">
        <v>4</v>
      </c>
      <c r="Q118" s="0" t="n">
        <v>2</v>
      </c>
      <c r="R118" s="0" t="n">
        <v>10</v>
      </c>
      <c r="S118" s="0" t="n">
        <v>19</v>
      </c>
      <c r="T118" s="0" t="n">
        <v>5</v>
      </c>
      <c r="U118" s="0" t="n">
        <v>6</v>
      </c>
      <c r="V118" s="0" t="n">
        <v>11</v>
      </c>
      <c r="W118" s="0" t="n">
        <v>0</v>
      </c>
      <c r="X118" s="0" t="n">
        <v>0</v>
      </c>
      <c r="Y118" s="0" t="n">
        <v>10</v>
      </c>
      <c r="Z118" s="0" t="n">
        <v>0</v>
      </c>
    </row>
    <row r="119" customFormat="false" ht="12.75" hidden="false" customHeight="false" outlineLevel="0" collapsed="false">
      <c r="A119" s="0" t="n">
        <v>2151015</v>
      </c>
      <c r="B119" s="0" t="s">
        <v>142</v>
      </c>
      <c r="C119" s="0" t="n">
        <v>15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58</v>
      </c>
      <c r="I119" s="0" t="n">
        <v>106</v>
      </c>
      <c r="J119" s="0" t="n">
        <v>23</v>
      </c>
      <c r="K119" s="0" t="n">
        <v>28</v>
      </c>
      <c r="L119" s="0" t="n">
        <v>55</v>
      </c>
      <c r="M119" s="0" t="n">
        <v>8</v>
      </c>
      <c r="N119" s="0" t="n">
        <v>1</v>
      </c>
      <c r="O119" s="0" t="n">
        <v>5</v>
      </c>
      <c r="P119" s="0" t="n">
        <v>2</v>
      </c>
      <c r="Q119" s="0" t="n">
        <v>8</v>
      </c>
      <c r="R119" s="0" t="n">
        <v>6</v>
      </c>
      <c r="S119" s="0" t="n">
        <v>27</v>
      </c>
      <c r="T119" s="0" t="n">
        <v>3</v>
      </c>
      <c r="U119" s="0" t="n">
        <v>12</v>
      </c>
      <c r="V119" s="0" t="n">
        <v>20</v>
      </c>
      <c r="W119" s="0" t="n">
        <v>0</v>
      </c>
      <c r="X119" s="0" t="n">
        <v>1</v>
      </c>
      <c r="Y119" s="0" t="n">
        <v>12</v>
      </c>
      <c r="Z119" s="0" t="n">
        <v>1</v>
      </c>
    </row>
    <row r="120" customFormat="false" ht="12.75" hidden="false" customHeight="false" outlineLevel="0" collapsed="false">
      <c r="A120" s="0" t="n">
        <v>2151016</v>
      </c>
      <c r="B120" s="0" t="s">
        <v>142</v>
      </c>
      <c r="C120" s="0" t="n">
        <v>15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59</v>
      </c>
      <c r="I120" s="0" t="n">
        <v>94</v>
      </c>
      <c r="J120" s="0" t="n">
        <v>20</v>
      </c>
      <c r="K120" s="0" t="n">
        <v>31</v>
      </c>
      <c r="L120" s="0" t="n">
        <v>43</v>
      </c>
      <c r="M120" s="0" t="n">
        <v>4</v>
      </c>
      <c r="N120" s="0" t="n">
        <v>7</v>
      </c>
      <c r="O120" s="0" t="n">
        <v>3</v>
      </c>
      <c r="P120" s="0" t="n">
        <v>4</v>
      </c>
      <c r="Q120" s="0" t="n">
        <v>6</v>
      </c>
      <c r="R120" s="0" t="n">
        <v>8</v>
      </c>
      <c r="S120" s="0" t="n">
        <v>20</v>
      </c>
      <c r="T120" s="0" t="n">
        <v>6</v>
      </c>
      <c r="U120" s="0" t="n">
        <v>13</v>
      </c>
      <c r="V120" s="0" t="n">
        <v>17</v>
      </c>
      <c r="W120" s="0" t="n">
        <v>0</v>
      </c>
      <c r="X120" s="0" t="n">
        <v>1</v>
      </c>
      <c r="Y120" s="0" t="n">
        <v>5</v>
      </c>
      <c r="Z120" s="0" t="n">
        <v>0</v>
      </c>
    </row>
    <row r="121" customFormat="false" ht="12.75" hidden="false" customHeight="false" outlineLevel="0" collapsed="false">
      <c r="A121" s="0" t="n">
        <v>2151017</v>
      </c>
      <c r="B121" s="0" t="s">
        <v>142</v>
      </c>
      <c r="C121" s="0" t="n">
        <v>15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60</v>
      </c>
      <c r="I121" s="0" t="n">
        <v>87</v>
      </c>
      <c r="J121" s="0" t="n">
        <v>17</v>
      </c>
      <c r="K121" s="0" t="n">
        <v>25</v>
      </c>
      <c r="L121" s="0" t="n">
        <v>45</v>
      </c>
      <c r="M121" s="0" t="n">
        <v>6</v>
      </c>
      <c r="N121" s="0" t="n">
        <v>2</v>
      </c>
      <c r="O121" s="0" t="n">
        <v>4</v>
      </c>
      <c r="P121" s="0" t="n">
        <v>6</v>
      </c>
      <c r="Q121" s="0" t="n">
        <v>3</v>
      </c>
      <c r="R121" s="0" t="n">
        <v>4</v>
      </c>
      <c r="S121" s="0" t="n">
        <v>24</v>
      </c>
      <c r="T121" s="0" t="n">
        <v>4</v>
      </c>
      <c r="U121" s="0" t="n">
        <v>12</v>
      </c>
      <c r="V121" s="0" t="n">
        <v>13</v>
      </c>
      <c r="W121" s="0" t="n">
        <v>0</v>
      </c>
      <c r="X121" s="0" t="n">
        <v>0</v>
      </c>
      <c r="Y121" s="0" t="n">
        <v>9</v>
      </c>
      <c r="Z121" s="0" t="n">
        <v>0</v>
      </c>
    </row>
    <row r="122" customFormat="false" ht="12.75" hidden="false" customHeight="false" outlineLevel="0" collapsed="false">
      <c r="A122" s="0" t="n">
        <v>2151018</v>
      </c>
      <c r="B122" s="0" t="s">
        <v>142</v>
      </c>
      <c r="C122" s="0" t="n">
        <v>15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61</v>
      </c>
      <c r="I122" s="0" t="n">
        <v>55</v>
      </c>
      <c r="J122" s="0" t="n">
        <v>9</v>
      </c>
      <c r="K122" s="0" t="n">
        <v>24</v>
      </c>
      <c r="L122" s="0" t="n">
        <v>22</v>
      </c>
      <c r="M122" s="0" t="n">
        <v>7</v>
      </c>
      <c r="N122" s="0" t="n">
        <v>4</v>
      </c>
      <c r="O122" s="0" t="n">
        <v>3</v>
      </c>
      <c r="P122" s="0" t="n">
        <v>1</v>
      </c>
      <c r="Q122" s="0" t="n">
        <v>0</v>
      </c>
      <c r="R122" s="0" t="n">
        <v>4</v>
      </c>
      <c r="S122" s="0" t="n">
        <v>7</v>
      </c>
      <c r="T122" s="0" t="n">
        <v>3</v>
      </c>
      <c r="U122" s="0" t="n">
        <v>8</v>
      </c>
      <c r="V122" s="0" t="n">
        <v>16</v>
      </c>
      <c r="W122" s="0" t="n">
        <v>0</v>
      </c>
      <c r="X122" s="0" t="n">
        <v>0</v>
      </c>
      <c r="Y122" s="0" t="n">
        <v>2</v>
      </c>
      <c r="Z122" s="0" t="n">
        <v>0</v>
      </c>
    </row>
    <row r="123" customFormat="false" ht="12.75" hidden="false" customHeight="false" outlineLevel="0" collapsed="false">
      <c r="A123" s="0" t="n">
        <v>2151019</v>
      </c>
      <c r="B123" s="0" t="s">
        <v>142</v>
      </c>
      <c r="C123" s="0" t="n">
        <v>15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62</v>
      </c>
      <c r="I123" s="0" t="n">
        <v>553</v>
      </c>
      <c r="J123" s="0" t="n">
        <v>134</v>
      </c>
      <c r="K123" s="0" t="n">
        <v>161</v>
      </c>
      <c r="L123" s="0" t="n">
        <v>258</v>
      </c>
      <c r="M123" s="0" t="n">
        <v>37</v>
      </c>
      <c r="N123" s="0" t="n">
        <v>19</v>
      </c>
      <c r="O123" s="0" t="n">
        <v>24</v>
      </c>
      <c r="P123" s="0" t="n">
        <v>29</v>
      </c>
      <c r="Q123" s="0" t="n">
        <v>28</v>
      </c>
      <c r="R123" s="0" t="n">
        <v>45</v>
      </c>
      <c r="S123" s="0" t="n">
        <v>123</v>
      </c>
      <c r="T123" s="0" t="n">
        <v>34</v>
      </c>
      <c r="U123" s="0" t="n">
        <v>70</v>
      </c>
      <c r="V123" s="0" t="n">
        <v>89</v>
      </c>
      <c r="W123" s="0" t="n">
        <v>1</v>
      </c>
      <c r="X123" s="0" t="n">
        <v>4</v>
      </c>
      <c r="Y123" s="0" t="n">
        <v>47</v>
      </c>
      <c r="Z123" s="0" t="n">
        <v>3</v>
      </c>
    </row>
    <row r="124" customFormat="false" ht="12.75" hidden="false" customHeight="false" outlineLevel="0" collapsed="false">
      <c r="A124" s="0" t="n">
        <v>2151020</v>
      </c>
      <c r="B124" s="0" t="s">
        <v>142</v>
      </c>
      <c r="C124" s="0" t="n">
        <v>15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63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51021</v>
      </c>
      <c r="B125" s="0" t="s">
        <v>142</v>
      </c>
      <c r="C125" s="0" t="n">
        <v>15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64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51022</v>
      </c>
      <c r="B126" s="0" t="s">
        <v>142</v>
      </c>
      <c r="C126" s="0" t="n">
        <v>15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65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51023</v>
      </c>
      <c r="B127" s="0" t="s">
        <v>142</v>
      </c>
      <c r="C127" s="0" t="n">
        <v>15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66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51024</v>
      </c>
      <c r="B128" s="0" t="s">
        <v>142</v>
      </c>
      <c r="C128" s="0" t="n">
        <v>15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67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51025</v>
      </c>
      <c r="B129" s="0" t="s">
        <v>142</v>
      </c>
      <c r="C129" s="0" t="n">
        <v>15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68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51026</v>
      </c>
      <c r="B130" s="0" t="s">
        <v>142</v>
      </c>
      <c r="C130" s="0" t="n">
        <v>15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69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151027</v>
      </c>
      <c r="B131" s="0" t="s">
        <v>142</v>
      </c>
      <c r="C131" s="0" t="n">
        <v>15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70</v>
      </c>
      <c r="I131" s="0" t="n">
        <v>0.119919893511135</v>
      </c>
      <c r="J131" s="0" t="n">
        <v>0.483783574580076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2.16867992452994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151028</v>
      </c>
      <c r="B132" s="0" t="s">
        <v>142</v>
      </c>
      <c r="C132" s="0" t="n">
        <v>15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71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151029</v>
      </c>
      <c r="B133" s="0" t="s">
        <v>142</v>
      </c>
      <c r="C133" s="0" t="n">
        <v>15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72</v>
      </c>
      <c r="I133" s="0" t="n">
        <v>0.286174072056724</v>
      </c>
      <c r="J133" s="0" t="n">
        <v>0</v>
      </c>
      <c r="K133" s="0" t="n">
        <v>0</v>
      </c>
      <c r="L133" s="0" t="n">
        <v>0.600222082170403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1.64182045051553</v>
      </c>
      <c r="R133" s="0" t="n">
        <v>0</v>
      </c>
      <c r="S133" s="0" t="n">
        <v>0.877612542838462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</row>
    <row r="134" customFormat="false" ht="12.75" hidden="false" customHeight="false" outlineLevel="0" collapsed="false">
      <c r="A134" s="0" t="n">
        <v>2151030</v>
      </c>
      <c r="B134" s="0" t="s">
        <v>142</v>
      </c>
      <c r="C134" s="0" t="n">
        <v>15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73</v>
      </c>
      <c r="I134" s="0" t="n">
        <v>0.509029677448255</v>
      </c>
      <c r="J134" s="0" t="n">
        <v>1.19287140051055</v>
      </c>
      <c r="K134" s="0" t="n">
        <v>0.377127944426426</v>
      </c>
      <c r="L134" s="0" t="n">
        <v>0.214774325877085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.986485153398441</v>
      </c>
      <c r="S134" s="0" t="n">
        <v>0</v>
      </c>
      <c r="T134" s="0" t="n">
        <v>1.6133195663397</v>
      </c>
      <c r="U134" s="0" t="n">
        <v>0.797511763298509</v>
      </c>
      <c r="V134" s="0" t="n">
        <v>0.686360641335383</v>
      </c>
      <c r="W134" s="0" t="n">
        <v>0</v>
      </c>
      <c r="X134" s="0" t="n">
        <v>0</v>
      </c>
      <c r="Y134" s="0" t="n">
        <v>1.33185940892079</v>
      </c>
      <c r="Z134" s="0" t="n">
        <v>0</v>
      </c>
    </row>
    <row r="135" customFormat="false" ht="12.75" hidden="false" customHeight="false" outlineLevel="0" collapsed="false">
      <c r="A135" s="0" t="n">
        <v>2151031</v>
      </c>
      <c r="B135" s="0" t="s">
        <v>142</v>
      </c>
      <c r="C135" s="0" t="n">
        <v>15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74</v>
      </c>
      <c r="I135" s="0" t="n">
        <v>2.65044746467414</v>
      </c>
      <c r="J135" s="0" t="n">
        <v>1.73588508440741</v>
      </c>
      <c r="K135" s="0" t="n">
        <v>3.42144992494194</v>
      </c>
      <c r="L135" s="0" t="n">
        <v>2.72595030344783</v>
      </c>
      <c r="M135" s="0" t="n">
        <v>1.5058653455208</v>
      </c>
      <c r="N135" s="0" t="n">
        <v>0</v>
      </c>
      <c r="O135" s="0" t="n">
        <v>3.58538596679933</v>
      </c>
      <c r="P135" s="0" t="n">
        <v>6.60752927961412</v>
      </c>
      <c r="Q135" s="0" t="n">
        <v>4.15886878768975</v>
      </c>
      <c r="R135" s="0" t="n">
        <v>1.08826954260031</v>
      </c>
      <c r="S135" s="0" t="n">
        <v>2.24043195528098</v>
      </c>
      <c r="T135" s="0" t="n">
        <v>3.41355180064858</v>
      </c>
      <c r="U135" s="0" t="n">
        <v>3.62007330648446</v>
      </c>
      <c r="V135" s="0" t="n">
        <v>2.40737620067888</v>
      </c>
      <c r="W135" s="0" t="n">
        <v>0</v>
      </c>
      <c r="X135" s="0" t="n">
        <v>0</v>
      </c>
      <c r="Y135" s="0" t="n">
        <v>1.48614909047676</v>
      </c>
      <c r="Z135" s="0" t="n">
        <v>0</v>
      </c>
    </row>
    <row r="136" customFormat="false" ht="12.75" hidden="false" customHeight="false" outlineLevel="0" collapsed="false">
      <c r="A136" s="0" t="n">
        <v>2151032</v>
      </c>
      <c r="B136" s="0" t="s">
        <v>142</v>
      </c>
      <c r="C136" s="0" t="n">
        <v>15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75</v>
      </c>
      <c r="I136" s="0" t="n">
        <v>4.70051681579759</v>
      </c>
      <c r="J136" s="0" t="n">
        <v>5.29291895658924</v>
      </c>
      <c r="K136" s="0" t="n">
        <v>4.79046088588687</v>
      </c>
      <c r="L136" s="0" t="n">
        <v>4.28546557565856</v>
      </c>
      <c r="M136" s="0" t="n">
        <v>4.55152324311203</v>
      </c>
      <c r="N136" s="0" t="n">
        <v>0</v>
      </c>
      <c r="O136" s="0" t="n">
        <v>10.6251106782362</v>
      </c>
      <c r="P136" s="0" t="n">
        <v>6.54621628698612</v>
      </c>
      <c r="Q136" s="0" t="n">
        <v>8.41733128511605</v>
      </c>
      <c r="R136" s="0" t="n">
        <v>4.59020908402378</v>
      </c>
      <c r="S136" s="0" t="n">
        <v>3.7753419830613</v>
      </c>
      <c r="T136" s="0" t="n">
        <v>6.75470296193725</v>
      </c>
      <c r="U136" s="0" t="n">
        <v>2.97041466988792</v>
      </c>
      <c r="V136" s="0" t="n">
        <v>3.36649329226212</v>
      </c>
      <c r="W136" s="0" t="n">
        <v>0</v>
      </c>
      <c r="X136" s="0" t="n">
        <v>28.1293952180028</v>
      </c>
      <c r="Y136" s="0" t="n">
        <v>2.9458117920846</v>
      </c>
      <c r="Z136" s="0" t="n">
        <v>19.546520719312</v>
      </c>
    </row>
    <row r="137" customFormat="false" ht="12.75" hidden="false" customHeight="false" outlineLevel="0" collapsed="false">
      <c r="A137" s="0" t="n">
        <v>2151033</v>
      </c>
      <c r="B137" s="0" t="s">
        <v>142</v>
      </c>
      <c r="C137" s="0" t="n">
        <v>15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76</v>
      </c>
      <c r="I137" s="0" t="n">
        <v>8.31971718417126</v>
      </c>
      <c r="J137" s="0" t="n">
        <v>10.0570738943504</v>
      </c>
      <c r="K137" s="0" t="n">
        <v>6.36961400139152</v>
      </c>
      <c r="L137" s="0" t="n">
        <v>8.47870784492443</v>
      </c>
      <c r="M137" s="0" t="n">
        <v>1.65049184657028</v>
      </c>
      <c r="N137" s="0" t="n">
        <v>5.05076013940098</v>
      </c>
      <c r="O137" s="0" t="n">
        <v>14.8754183711417</v>
      </c>
      <c r="P137" s="0" t="n">
        <v>7.2636147378743</v>
      </c>
      <c r="Q137" s="0" t="n">
        <v>4.75183539642187</v>
      </c>
      <c r="R137" s="0" t="n">
        <v>9.45792574177161</v>
      </c>
      <c r="S137" s="0" t="n">
        <v>10.071000553905</v>
      </c>
      <c r="T137" s="0" t="n">
        <v>9.56187489242891</v>
      </c>
      <c r="U137" s="0" t="n">
        <v>12.4225005364262</v>
      </c>
      <c r="V137" s="0" t="n">
        <v>3.90869293308318</v>
      </c>
      <c r="W137" s="0" t="n">
        <v>27.9876854184159</v>
      </c>
      <c r="X137" s="0" t="n">
        <v>31.7460317460317</v>
      </c>
      <c r="Y137" s="0" t="n">
        <v>8.15407948596683</v>
      </c>
      <c r="Z137" s="0" t="n">
        <v>22.1238938053097</v>
      </c>
    </row>
    <row r="138" customFormat="false" ht="12.75" hidden="false" customHeight="false" outlineLevel="0" collapsed="false">
      <c r="A138" s="0" t="n">
        <v>2151034</v>
      </c>
      <c r="B138" s="0" t="s">
        <v>142</v>
      </c>
      <c r="C138" s="0" t="n">
        <v>15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77</v>
      </c>
      <c r="I138" s="0" t="n">
        <v>13.060938370557</v>
      </c>
      <c r="J138" s="0" t="n">
        <v>15.4634073927458</v>
      </c>
      <c r="K138" s="0" t="n">
        <v>12.2138150461988</v>
      </c>
      <c r="L138" s="0" t="n">
        <v>12.1673656937546</v>
      </c>
      <c r="M138" s="0" t="n">
        <v>14.2650445273176</v>
      </c>
      <c r="N138" s="0" t="n">
        <v>25.1004016064257</v>
      </c>
      <c r="O138" s="0" t="n">
        <v>4.58211143695015</v>
      </c>
      <c r="P138" s="0" t="n">
        <v>9.30470585498616</v>
      </c>
      <c r="Q138" s="0" t="n">
        <v>5.79508576726936</v>
      </c>
      <c r="R138" s="0" t="n">
        <v>16.85147113343</v>
      </c>
      <c r="S138" s="0" t="n">
        <v>15.629370054127</v>
      </c>
      <c r="T138" s="0" t="n">
        <v>11.8694362017804</v>
      </c>
      <c r="U138" s="0" t="n">
        <v>8.07678328644312</v>
      </c>
      <c r="V138" s="0" t="n">
        <v>13.2530120481928</v>
      </c>
      <c r="W138" s="0" t="n">
        <v>0</v>
      </c>
      <c r="X138" s="0" t="n">
        <v>0</v>
      </c>
      <c r="Y138" s="0" t="n">
        <v>19.7149222246318</v>
      </c>
      <c r="Z138" s="0" t="n">
        <v>0</v>
      </c>
    </row>
    <row r="139" customFormat="false" ht="12.75" hidden="false" customHeight="false" outlineLevel="0" collapsed="false">
      <c r="A139" s="0" t="n">
        <v>2151035</v>
      </c>
      <c r="B139" s="0" t="s">
        <v>142</v>
      </c>
      <c r="C139" s="0" t="n">
        <v>15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78</v>
      </c>
      <c r="I139" s="0" t="n">
        <v>20.6673607780286</v>
      </c>
      <c r="J139" s="0" t="n">
        <v>16.917113499121</v>
      </c>
      <c r="K139" s="0" t="n">
        <v>20.3355363497712</v>
      </c>
      <c r="L139" s="0" t="n">
        <v>22.9895627385167</v>
      </c>
      <c r="M139" s="0" t="n">
        <v>19.8216055500496</v>
      </c>
      <c r="N139" s="0" t="n">
        <v>7.73335395561055</v>
      </c>
      <c r="O139" s="0" t="n">
        <v>27.8986720232117</v>
      </c>
      <c r="P139" s="0" t="n">
        <v>5.62066155186465</v>
      </c>
      <c r="Q139" s="0" t="n">
        <v>28.5561306442977</v>
      </c>
      <c r="R139" s="0" t="n">
        <v>11.9248732982212</v>
      </c>
      <c r="S139" s="0" t="n">
        <v>24.6994895438828</v>
      </c>
      <c r="T139" s="0" t="n">
        <v>8.79223938337094</v>
      </c>
      <c r="U139" s="0" t="n">
        <v>19.4963444354184</v>
      </c>
      <c r="V139" s="0" t="n">
        <v>28.0685996575631</v>
      </c>
      <c r="W139" s="0" t="n">
        <v>0</v>
      </c>
      <c r="X139" s="0" t="n">
        <v>51.413881748072</v>
      </c>
      <c r="Y139" s="0" t="n">
        <v>27.1751438018026</v>
      </c>
      <c r="Z139" s="0" t="n">
        <v>30.2663438256659</v>
      </c>
    </row>
    <row r="140" customFormat="false" ht="12.75" hidden="false" customHeight="false" outlineLevel="0" collapsed="false">
      <c r="A140" s="0" t="n">
        <v>2151036</v>
      </c>
      <c r="B140" s="0" t="s">
        <v>142</v>
      </c>
      <c r="C140" s="0" t="n">
        <v>15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79</v>
      </c>
      <c r="I140" s="0" t="n">
        <v>24.3326007667358</v>
      </c>
      <c r="J140" s="0" t="n">
        <v>19.1071240912174</v>
      </c>
      <c r="K140" s="0" t="n">
        <v>29.359396901163</v>
      </c>
      <c r="L140" s="0" t="n">
        <v>24.4246018221889</v>
      </c>
      <c r="M140" s="0" t="n">
        <v>13.5308842432853</v>
      </c>
      <c r="N140" s="0" t="n">
        <v>72.2692545942598</v>
      </c>
      <c r="O140" s="0" t="n">
        <v>21.7849103187859</v>
      </c>
      <c r="P140" s="0" t="n">
        <v>15.1601288610953</v>
      </c>
      <c r="Q140" s="0" t="n">
        <v>30.1356102461075</v>
      </c>
      <c r="R140" s="0" t="n">
        <v>20.5080878771566</v>
      </c>
      <c r="S140" s="0" t="n">
        <v>24.2898262062935</v>
      </c>
      <c r="T140" s="0" t="n">
        <v>23.4128068053225</v>
      </c>
      <c r="U140" s="0" t="n">
        <v>29.3845075834633</v>
      </c>
      <c r="V140" s="0" t="n">
        <v>30.4954615577799</v>
      </c>
      <c r="W140" s="0" t="n">
        <v>0</v>
      </c>
      <c r="X140" s="0" t="n">
        <v>70.323488045007</v>
      </c>
      <c r="Y140" s="0" t="n">
        <v>14.5234844743951</v>
      </c>
      <c r="Z140" s="0" t="n">
        <v>0</v>
      </c>
    </row>
    <row r="141" customFormat="false" ht="12.75" hidden="false" customHeight="false" outlineLevel="0" collapsed="false">
      <c r="A141" s="0" t="n">
        <v>2151037</v>
      </c>
      <c r="B141" s="0" t="s">
        <v>142</v>
      </c>
      <c r="C141" s="0" t="n">
        <v>15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80</v>
      </c>
      <c r="I141" s="0" t="n">
        <v>36.4682014050737</v>
      </c>
      <c r="J141" s="0" t="n">
        <v>25.3221121620615</v>
      </c>
      <c r="K141" s="0" t="n">
        <v>37.5550181015187</v>
      </c>
      <c r="L141" s="0" t="n">
        <v>42.9143620064848</v>
      </c>
      <c r="M141" s="0" t="n">
        <v>33.1052747737806</v>
      </c>
      <c r="N141" s="0" t="n">
        <v>31.9437789490497</v>
      </c>
      <c r="O141" s="0" t="n">
        <v>48.5613694306179</v>
      </c>
      <c r="P141" s="0" t="n">
        <v>35.0959288722508</v>
      </c>
      <c r="Q141" s="0" t="n">
        <v>24.6204349610176</v>
      </c>
      <c r="R141" s="0" t="n">
        <v>16.2127107652399</v>
      </c>
      <c r="S141" s="0" t="n">
        <v>48.4378784209252</v>
      </c>
      <c r="T141" s="0" t="n">
        <v>25.1841591638859</v>
      </c>
      <c r="U141" s="0" t="n">
        <v>47.9942406911171</v>
      </c>
      <c r="V141" s="0" t="n">
        <v>37.1694067190851</v>
      </c>
      <c r="W141" s="0" t="n">
        <v>0</v>
      </c>
      <c r="X141" s="0" t="n">
        <v>0</v>
      </c>
      <c r="Y141" s="0" t="n">
        <v>39.4477317554241</v>
      </c>
      <c r="Z141" s="0" t="n">
        <v>0</v>
      </c>
    </row>
    <row r="142" customFormat="false" ht="12.75" hidden="false" customHeight="false" outlineLevel="0" collapsed="false">
      <c r="A142" s="0" t="n">
        <v>2151038</v>
      </c>
      <c r="B142" s="0" t="s">
        <v>142</v>
      </c>
      <c r="C142" s="0" t="n">
        <v>15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81</v>
      </c>
      <c r="I142" s="0" t="n">
        <v>41.2306216078443</v>
      </c>
      <c r="J142" s="0" t="n">
        <v>24.1299801597941</v>
      </c>
      <c r="K142" s="0" t="n">
        <v>63.9062708028225</v>
      </c>
      <c r="L142" s="0" t="n">
        <v>37.5792152776592</v>
      </c>
      <c r="M142" s="0" t="n">
        <v>65.3533750350107</v>
      </c>
      <c r="N142" s="0" t="n">
        <v>112.359550561798</v>
      </c>
      <c r="O142" s="0" t="n">
        <v>65.0759219088937</v>
      </c>
      <c r="P142" s="0" t="n">
        <v>10.5831304899989</v>
      </c>
      <c r="Q142" s="0" t="n">
        <v>0</v>
      </c>
      <c r="R142" s="0" t="n">
        <v>29.8129239025117</v>
      </c>
      <c r="S142" s="0" t="n">
        <v>24.9661174120836</v>
      </c>
      <c r="T142" s="0" t="n">
        <v>31.8640467339352</v>
      </c>
      <c r="U142" s="0" t="n">
        <v>61.3685179502915</v>
      </c>
      <c r="V142" s="0" t="n">
        <v>80.2568218298555</v>
      </c>
      <c r="W142" s="0" t="n">
        <v>0</v>
      </c>
      <c r="X142" s="0" t="n">
        <v>0</v>
      </c>
      <c r="Y142" s="0" t="n">
        <v>16.4514271613062</v>
      </c>
      <c r="Z142" s="0" t="n">
        <v>0</v>
      </c>
    </row>
    <row r="143" customFormat="false" ht="12.75" hidden="false" customHeight="false" outlineLevel="0" collapsed="false">
      <c r="A143" s="0" t="n">
        <v>2151039</v>
      </c>
      <c r="B143" s="0" t="s">
        <v>142</v>
      </c>
      <c r="C143" s="0" t="n">
        <v>15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82</v>
      </c>
      <c r="I143" s="0" t="n">
        <v>4.04463788166882</v>
      </c>
      <c r="J143" s="0" t="n">
        <v>3.82035657041459</v>
      </c>
      <c r="K143" s="0" t="n">
        <v>4.24899983558218</v>
      </c>
      <c r="L143" s="0" t="n">
        <v>4.04657006134161</v>
      </c>
      <c r="M143" s="0" t="n">
        <v>3.80937084637013</v>
      </c>
      <c r="N143" s="0" t="n">
        <v>6.47920176234288</v>
      </c>
      <c r="O143" s="0" t="n">
        <v>6.18563077969876</v>
      </c>
      <c r="P143" s="0" t="n">
        <v>3.07595704691153</v>
      </c>
      <c r="Q143" s="0" t="n">
        <v>3.64725329262304</v>
      </c>
      <c r="R143" s="0" t="n">
        <v>3.1042618065424</v>
      </c>
      <c r="S143" s="0" t="n">
        <v>4.17070173582572</v>
      </c>
      <c r="T143" s="0" t="n">
        <v>4.15847711675658</v>
      </c>
      <c r="U143" s="0" t="n">
        <v>4.14781386507517</v>
      </c>
      <c r="V143" s="0" t="n">
        <v>4.11068551916342</v>
      </c>
      <c r="W143" s="0" t="n">
        <v>1.84863385957777</v>
      </c>
      <c r="X143" s="0" t="n">
        <v>7.00157535445475</v>
      </c>
      <c r="Y143" s="0" t="n">
        <v>4.43650278980511</v>
      </c>
      <c r="Z143" s="0" t="n">
        <v>4.30527252375075</v>
      </c>
    </row>
    <row r="144" customFormat="false" ht="12.75" hidden="false" customHeight="false" outlineLevel="0" collapsed="false">
      <c r="A144" s="0" t="n">
        <v>2151040</v>
      </c>
      <c r="B144" s="0" t="s">
        <v>142</v>
      </c>
      <c r="C144" s="0" t="n">
        <v>15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83</v>
      </c>
      <c r="I144" s="0" t="n">
        <v>3.71451293293255</v>
      </c>
      <c r="J144" s="0" t="n">
        <v>3.20092432445227</v>
      </c>
      <c r="K144" s="0" t="n">
        <v>3.61801305718792</v>
      </c>
      <c r="L144" s="0" t="n">
        <v>3.56781852225269</v>
      </c>
      <c r="M144" s="0" t="n">
        <v>2.68214862590907</v>
      </c>
      <c r="N144" s="0" t="n">
        <v>3.90090271115948</v>
      </c>
      <c r="O144" s="0" t="n">
        <v>3.96325035688163</v>
      </c>
      <c r="P144" s="0" t="n">
        <v>2.06001670961141</v>
      </c>
      <c r="Q144" s="0" t="n">
        <v>2.42357332553397</v>
      </c>
      <c r="R144" s="0" t="n">
        <v>2.26426986301475</v>
      </c>
      <c r="S144" s="0" t="n">
        <v>3.46626090454497</v>
      </c>
      <c r="T144" s="0" t="n">
        <v>2.87986629084294</v>
      </c>
      <c r="U144" s="0" t="n">
        <v>3.23342439411967</v>
      </c>
      <c r="V144" s="0" t="n">
        <v>3.3012180165504</v>
      </c>
      <c r="W144" s="0" t="n">
        <v>0.0468033570900468</v>
      </c>
      <c r="X144" s="0" t="n">
        <v>1.90769363491392</v>
      </c>
      <c r="Y144" s="0" t="n">
        <v>3.2597753776989</v>
      </c>
      <c r="Z144" s="0" t="n">
        <v>0.887850697304327</v>
      </c>
    </row>
    <row r="145" customFormat="false" ht="12.75" hidden="false" customHeight="false" outlineLevel="0" collapsed="false">
      <c r="A145" s="0" t="n">
        <v>2151041</v>
      </c>
      <c r="B145" s="0" t="s">
        <v>142</v>
      </c>
      <c r="C145" s="0" t="n">
        <v>15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184</v>
      </c>
      <c r="I145" s="0" t="n">
        <v>4.39623466826805</v>
      </c>
      <c r="J145" s="0" t="n">
        <v>4.5246875627197</v>
      </c>
      <c r="K145" s="0" t="n">
        <v>4.95838504831294</v>
      </c>
      <c r="L145" s="0" t="n">
        <v>4.57166503681742</v>
      </c>
      <c r="M145" s="0" t="n">
        <v>5.25071591894183</v>
      </c>
      <c r="N145" s="0" t="n">
        <v>10.1180761448018</v>
      </c>
      <c r="O145" s="0" t="n">
        <v>9.20372828424861</v>
      </c>
      <c r="P145" s="0" t="n">
        <v>4.41758741430666</v>
      </c>
      <c r="Q145" s="0" t="n">
        <v>5.27129649997436</v>
      </c>
      <c r="R145" s="0" t="n">
        <v>4.15374653336453</v>
      </c>
      <c r="S145" s="0" t="n">
        <v>4.97623784437583</v>
      </c>
      <c r="T145" s="0" t="n">
        <v>5.81105495613457</v>
      </c>
      <c r="U145" s="0" t="n">
        <v>5.24051328793881</v>
      </c>
      <c r="V145" s="0" t="n">
        <v>5.05855225322176</v>
      </c>
      <c r="W145" s="0" t="n">
        <v>10.2999286259824</v>
      </c>
      <c r="X145" s="0" t="n">
        <v>17.9268137150423</v>
      </c>
      <c r="Y145" s="0" t="n">
        <v>5.89960820400427</v>
      </c>
      <c r="Z145" s="0" t="n">
        <v>12.5818332851272</v>
      </c>
    </row>
    <row r="146" customFormat="false" ht="12.75" hidden="false" customHeight="false" outlineLevel="0" collapsed="false">
      <c r="A146" s="0" t="n">
        <v>2151042</v>
      </c>
      <c r="B146" s="0" t="s">
        <v>142</v>
      </c>
      <c r="C146" s="0" t="n">
        <v>15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185</v>
      </c>
      <c r="I146" s="0" t="n">
        <v>4.02333880026416</v>
      </c>
      <c r="J146" s="0" t="n">
        <v>3.64957707623889</v>
      </c>
      <c r="K146" s="0" t="n">
        <v>4.24703473284169</v>
      </c>
      <c r="L146" s="0" t="n">
        <v>4.11576680695477</v>
      </c>
      <c r="M146" s="0" t="n">
        <v>3.45625112001375</v>
      </c>
      <c r="N146" s="0" t="n">
        <v>5.25162960092298</v>
      </c>
      <c r="O146" s="0" t="n">
        <v>4.95755971024275</v>
      </c>
      <c r="P146" s="0" t="n">
        <v>2.9230964053122</v>
      </c>
      <c r="Q146" s="0" t="n">
        <v>3.70634102134941</v>
      </c>
      <c r="R146" s="0" t="n">
        <v>3.30898052787875</v>
      </c>
      <c r="S146" s="0" t="n">
        <v>4.34040959459412</v>
      </c>
      <c r="T146" s="0" t="n">
        <v>3.64469053855742</v>
      </c>
      <c r="U146" s="0" t="n">
        <v>4.40449741924424</v>
      </c>
      <c r="V146" s="0" t="n">
        <v>4.5293828535344</v>
      </c>
      <c r="W146" s="0" t="n">
        <v>1.53932269801287</v>
      </c>
      <c r="X146" s="0" t="n">
        <v>7.24843793015997</v>
      </c>
      <c r="Y146" s="0" t="n">
        <v>4.00712215186669</v>
      </c>
      <c r="Z146" s="0" t="n">
        <v>3.60025915547739</v>
      </c>
    </row>
    <row r="147" customFormat="false" ht="12.75" hidden="false" customHeight="false" outlineLevel="0" collapsed="false">
      <c r="A147" s="0" t="n">
        <v>2151044</v>
      </c>
      <c r="B147" s="0" t="s">
        <v>142</v>
      </c>
      <c r="C147" s="0" t="n">
        <v>15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186</v>
      </c>
      <c r="I147" s="0" t="n">
        <v>3.69351911243701</v>
      </c>
      <c r="J147" s="0" t="n">
        <v>3.05459506256664</v>
      </c>
      <c r="K147" s="0" t="n">
        <v>3.61320582217976</v>
      </c>
      <c r="L147" s="0" t="n">
        <v>3.62714719208134</v>
      </c>
      <c r="M147" s="0" t="n">
        <v>2.43093245663786</v>
      </c>
      <c r="N147" s="0" t="s">
        <v>187</v>
      </c>
      <c r="O147" s="0" t="n">
        <v>3.17080257446043</v>
      </c>
      <c r="P147" s="0" t="n">
        <v>1.95379596673379</v>
      </c>
      <c r="Q147" s="0" t="n">
        <v>2.46036085490736</v>
      </c>
      <c r="R147" s="0" t="n">
        <v>2.40879382762494</v>
      </c>
      <c r="S147" s="0" t="n">
        <v>3.60248025449323</v>
      </c>
      <c r="T147" s="0" t="n">
        <v>2.51838689621209</v>
      </c>
      <c r="U147" s="0" t="n">
        <v>3.4294536865457</v>
      </c>
      <c r="V147" s="0" t="n">
        <v>3.63196981530089</v>
      </c>
      <c r="W147" s="0" t="s">
        <v>187</v>
      </c>
      <c r="X147" s="0" t="s">
        <v>187</v>
      </c>
      <c r="Y147" s="0" t="n">
        <v>2.93479193317205</v>
      </c>
      <c r="Z147" s="0" t="s">
        <v>187</v>
      </c>
    </row>
    <row r="148" customFormat="false" ht="12.75" hidden="false" customHeight="false" outlineLevel="0" collapsed="false">
      <c r="A148" s="0" t="n">
        <v>2151045</v>
      </c>
      <c r="B148" s="0" t="s">
        <v>142</v>
      </c>
      <c r="C148" s="0" t="n">
        <v>15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188</v>
      </c>
      <c r="I148" s="0" t="n">
        <v>4.36706192728537</v>
      </c>
      <c r="J148" s="0" t="n">
        <v>4.29671705318772</v>
      </c>
      <c r="K148" s="0" t="n">
        <v>4.93133032381428</v>
      </c>
      <c r="L148" s="0" t="n">
        <v>4.63481305381116</v>
      </c>
      <c r="M148" s="0" t="n">
        <v>4.65915789452877</v>
      </c>
      <c r="N148" s="0" t="s">
        <v>187</v>
      </c>
      <c r="O148" s="0" t="n">
        <v>7.13720255859933</v>
      </c>
      <c r="P148" s="0" t="n">
        <v>4.0845539702501</v>
      </c>
      <c r="Q148" s="0" t="n">
        <v>5.20353206511199</v>
      </c>
      <c r="R148" s="0" t="n">
        <v>4.3498636932911</v>
      </c>
      <c r="S148" s="0" t="n">
        <v>5.1460718116635</v>
      </c>
      <c r="T148" s="0" t="n">
        <v>4.97589408606799</v>
      </c>
      <c r="U148" s="0" t="n">
        <v>5.49967858664757</v>
      </c>
      <c r="V148" s="0" t="n">
        <v>5.52438441550088</v>
      </c>
      <c r="W148" s="0" t="s">
        <v>187</v>
      </c>
      <c r="X148" s="0" t="s">
        <v>187</v>
      </c>
      <c r="Y148" s="0" t="n">
        <v>5.2438510678317</v>
      </c>
      <c r="Z148" s="0" t="s">
        <v>187</v>
      </c>
    </row>
    <row r="149" customFormat="false" ht="12.75" hidden="false" customHeight="false" outlineLevel="0" collapsed="false">
      <c r="A149" s="0" t="n">
        <v>2151046</v>
      </c>
      <c r="B149" s="0" t="s">
        <v>142</v>
      </c>
      <c r="C149" s="0" t="n">
        <v>15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189</v>
      </c>
      <c r="I149" s="0" t="n">
        <v>1.3738833274401</v>
      </c>
      <c r="J149" s="0" t="n">
        <v>1.36999159139812</v>
      </c>
      <c r="K149" s="0" t="n">
        <v>1.3681462760199</v>
      </c>
      <c r="L149" s="0" t="n">
        <v>1.38195045792252</v>
      </c>
      <c r="M149" s="0" t="n">
        <v>1.06840216213079</v>
      </c>
      <c r="N149" s="0" t="n">
        <v>1.39767852379976</v>
      </c>
      <c r="O149" s="0" t="n">
        <v>1.76667306235944</v>
      </c>
      <c r="P149" s="0" t="n">
        <v>1.19401121452499</v>
      </c>
      <c r="Q149" s="0" t="n">
        <v>1.37543828804535</v>
      </c>
      <c r="R149" s="0" t="n">
        <v>1.22403696659057</v>
      </c>
      <c r="S149" s="0" t="n">
        <v>1.47622746479392</v>
      </c>
      <c r="T149" s="0" t="n">
        <v>1.48509922073633</v>
      </c>
      <c r="U149" s="0" t="n">
        <v>1.44247985985368</v>
      </c>
      <c r="V149" s="0" t="n">
        <v>1.34482081176589</v>
      </c>
      <c r="W149" s="0" t="n">
        <v>0.839630562552477</v>
      </c>
      <c r="X149" s="0" t="n">
        <v>2.94331301880682</v>
      </c>
      <c r="Y149" s="0" t="n">
        <v>1.38442976729066</v>
      </c>
      <c r="Z149" s="0" t="n">
        <v>1.74824108118843</v>
      </c>
    </row>
    <row r="150" customFormat="false" ht="12.75" hidden="false" customHeight="false" outlineLevel="0" collapsed="false">
      <c r="A150" s="0" t="n">
        <v>2151048</v>
      </c>
      <c r="B150" s="0" t="s">
        <v>142</v>
      </c>
      <c r="C150" s="0" t="n">
        <v>15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190</v>
      </c>
      <c r="I150" s="0" t="n">
        <v>1.24726126778956</v>
      </c>
      <c r="J150" s="0" t="n">
        <v>1.12205899559889</v>
      </c>
      <c r="K150" s="0" t="n">
        <v>1.13770818412123</v>
      </c>
      <c r="L150" s="0" t="n">
        <v>1.19795363146175</v>
      </c>
      <c r="M150" s="0" t="n">
        <v>0.718109086189965</v>
      </c>
      <c r="N150" s="0" t="s">
        <v>187</v>
      </c>
      <c r="O150" s="0" t="n">
        <v>1.05480959896343</v>
      </c>
      <c r="P150" s="0" t="n">
        <v>0.761126452388888</v>
      </c>
      <c r="Q150" s="0" t="n">
        <v>0.865046142799863</v>
      </c>
      <c r="R150" s="0" t="n">
        <v>0.861084143282758</v>
      </c>
      <c r="S150" s="0" t="n">
        <v>1.19317981439632</v>
      </c>
      <c r="T150" s="0" t="n">
        <v>0.966076457182692</v>
      </c>
      <c r="U150" s="0" t="n">
        <v>1.09122335299177</v>
      </c>
      <c r="V150" s="0" t="n">
        <v>1.04567518685584</v>
      </c>
      <c r="W150" s="0" t="s">
        <v>187</v>
      </c>
      <c r="X150" s="0" t="s">
        <v>187</v>
      </c>
      <c r="Y150" s="0" t="n">
        <v>0.974472382009673</v>
      </c>
      <c r="Z150" s="0" t="s">
        <v>187</v>
      </c>
    </row>
    <row r="151" customFormat="false" ht="12.75" hidden="false" customHeight="false" outlineLevel="0" collapsed="false">
      <c r="A151" s="0" t="n">
        <v>2151049</v>
      </c>
      <c r="B151" s="0" t="s">
        <v>142</v>
      </c>
      <c r="C151" s="0" t="n">
        <v>15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191</v>
      </c>
      <c r="I151" s="0" t="n">
        <v>1.5065391849481</v>
      </c>
      <c r="J151" s="0" t="n">
        <v>1.64230355914718</v>
      </c>
      <c r="K151" s="0" t="n">
        <v>1.61952017517632</v>
      </c>
      <c r="L151" s="0" t="n">
        <v>1.5789000474437</v>
      </c>
      <c r="M151" s="0" t="n">
        <v>1.4871815889073</v>
      </c>
      <c r="N151" s="0" t="s">
        <v>187</v>
      </c>
      <c r="O151" s="0" t="n">
        <v>2.65912665403559</v>
      </c>
      <c r="P151" s="0" t="n">
        <v>1.72279471561596</v>
      </c>
      <c r="Q151" s="0" t="n">
        <v>2.00227669252611</v>
      </c>
      <c r="R151" s="0" t="n">
        <v>1.64982102129472</v>
      </c>
      <c r="S151" s="0" t="n">
        <v>1.78894956004864</v>
      </c>
      <c r="T151" s="0" t="n">
        <v>2.11393303626444</v>
      </c>
      <c r="U151" s="0" t="n">
        <v>1.84199790727089</v>
      </c>
      <c r="V151" s="0" t="n">
        <v>1.68102759524481</v>
      </c>
      <c r="W151" s="0" t="s">
        <v>187</v>
      </c>
      <c r="X151" s="0" t="s">
        <v>187</v>
      </c>
      <c r="Y151" s="0" t="n">
        <v>1.86524112162136</v>
      </c>
      <c r="Z151" s="0" t="s">
        <v>187</v>
      </c>
    </row>
    <row r="152" customFormat="false" ht="12.75" hidden="false" customHeight="false" outlineLevel="0" collapsed="false">
      <c r="A152" s="0" t="n">
        <v>2151050</v>
      </c>
      <c r="B152" s="0" t="s">
        <v>142</v>
      </c>
      <c r="C152" s="0" t="n">
        <v>15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192</v>
      </c>
      <c r="I152" s="0" t="n">
        <v>100</v>
      </c>
      <c r="J152" s="0" t="n">
        <v>89.248766820451</v>
      </c>
      <c r="K152" s="0" t="n">
        <v>106.122908596174</v>
      </c>
      <c r="L152" s="0" t="n">
        <v>102.728685703817</v>
      </c>
      <c r="M152" s="0" t="n">
        <v>85.0180981844237</v>
      </c>
      <c r="N152" s="0" t="n">
        <v>133.154654579654</v>
      </c>
      <c r="O152" s="0" t="n">
        <v>123.87558507789</v>
      </c>
      <c r="P152" s="0" t="n">
        <v>73.9882881271446</v>
      </c>
      <c r="Q152" s="0" t="n">
        <v>93.6600063901313</v>
      </c>
      <c r="R152" s="0" t="n">
        <v>80.6485485302598</v>
      </c>
      <c r="S152" s="0" t="n">
        <v>108.031445816886</v>
      </c>
      <c r="T152" s="0" t="n">
        <v>90.1704799296973</v>
      </c>
      <c r="U152" s="0" t="n">
        <v>109.587770969476</v>
      </c>
      <c r="V152" s="0" t="n">
        <v>112.840931484762</v>
      </c>
      <c r="W152" s="0" t="n">
        <v>40.8769897745578</v>
      </c>
      <c r="X152" s="0" t="n">
        <v>176.815937578287</v>
      </c>
      <c r="Y152" s="0" t="n">
        <v>97.4859986760893</v>
      </c>
      <c r="Z152" s="0" t="n">
        <v>80.7001470605934</v>
      </c>
    </row>
    <row r="153" customFormat="false" ht="12.75" hidden="false" customHeight="false" outlineLevel="0" collapsed="false">
      <c r="A153" s="0" t="n">
        <v>2151051</v>
      </c>
      <c r="B153" s="0" t="s">
        <v>142</v>
      </c>
      <c r="C153" s="0" t="n">
        <v>15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193</v>
      </c>
      <c r="I153" s="0" t="s">
        <v>187</v>
      </c>
      <c r="J153" s="0" t="n">
        <v>74.7779803736876</v>
      </c>
      <c r="K153" s="0" t="n">
        <v>90.3633993469217</v>
      </c>
      <c r="L153" s="0" t="n">
        <v>90.5748083104334</v>
      </c>
      <c r="M153" s="0" t="n">
        <v>59.8605870678201</v>
      </c>
      <c r="N153" s="0" t="n">
        <v>80.1678003102425</v>
      </c>
      <c r="O153" s="0" t="n">
        <v>79.3694247610393</v>
      </c>
      <c r="P153" s="0" t="n">
        <v>49.5511177604052</v>
      </c>
      <c r="Q153" s="0" t="n">
        <v>62.2363940600393</v>
      </c>
      <c r="R153" s="0" t="n">
        <v>58.8256047051473</v>
      </c>
      <c r="S153" s="0" t="n">
        <v>89.7846935157075</v>
      </c>
      <c r="T153" s="0" t="n">
        <v>62.4456786192929</v>
      </c>
      <c r="U153" s="0" t="n">
        <v>85.4290437026352</v>
      </c>
      <c r="V153" s="0" t="n">
        <v>90.6205337978851</v>
      </c>
      <c r="W153" s="0" t="n">
        <v>1.03491577808804</v>
      </c>
      <c r="X153" s="0" t="n">
        <v>48.1763919679622</v>
      </c>
      <c r="Y153" s="0" t="n">
        <v>71.6290450408268</v>
      </c>
      <c r="Z153" s="0" t="n">
        <v>16.6423104333215</v>
      </c>
    </row>
    <row r="154" customFormat="false" ht="12.75" hidden="false" customHeight="false" outlineLevel="0" collapsed="false">
      <c r="A154" s="0" t="n">
        <v>2151052</v>
      </c>
      <c r="B154" s="0" t="s">
        <v>142</v>
      </c>
      <c r="C154" s="0" t="n">
        <v>15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194</v>
      </c>
      <c r="I154" s="0" t="s">
        <v>187</v>
      </c>
      <c r="J154" s="0" t="n">
        <v>105.702904369668</v>
      </c>
      <c r="K154" s="0" t="n">
        <v>123.840495087864</v>
      </c>
      <c r="L154" s="0" t="n">
        <v>116.05906572507</v>
      </c>
      <c r="M154" s="0" t="n">
        <v>117.186249262259</v>
      </c>
      <c r="N154" s="0" t="n">
        <v>207.93748728463</v>
      </c>
      <c r="O154" s="0" t="n">
        <v>184.317051358948</v>
      </c>
      <c r="P154" s="0" t="n">
        <v>106.25952360575</v>
      </c>
      <c r="Q154" s="0" t="n">
        <v>135.364786665751</v>
      </c>
      <c r="R154" s="0" t="n">
        <v>107.914103176617</v>
      </c>
      <c r="S154" s="0" t="n">
        <v>128.896814758727</v>
      </c>
      <c r="T154" s="0" t="n">
        <v>126.004207689661</v>
      </c>
      <c r="U154" s="0" t="n">
        <v>138.45755586979</v>
      </c>
      <c r="V154" s="0" t="n">
        <v>138.860476082844</v>
      </c>
      <c r="W154" s="0" t="n">
        <v>227.752009918892</v>
      </c>
      <c r="X154" s="0" t="n">
        <v>452.719025983167</v>
      </c>
      <c r="Y154" s="0" t="n">
        <v>129.635711914039</v>
      </c>
      <c r="Z154" s="0" t="n">
        <v>235.8400753495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5-09-17T16:08:06Z</dcterms:modified>
  <cp:revision>0</cp:revision>
  <dc:subject/>
  <dc:title/>
</cp:coreProperties>
</file>