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95">
  <si>
    <t xml:space="preserve">Cancer of the Pancrea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1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4</v>
      </c>
      <c r="G24" s="31" t="n">
        <f aca="false">VLOOKUP((1000000*$E$12)+(100*$G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7</v>
      </c>
      <c r="E25" s="30" t="n">
        <f aca="false">VLOOKUP((1000000*$E$12)+(100*$G$12)+$A25,data!$A$2:$Z$65536,11,FALSE())</f>
        <v>10</v>
      </c>
      <c r="F25" s="30" t="n">
        <f aca="false">VLOOKUP((1000000*$E$12)+(100*$G$12)+$A25,data!$A$2:$Z$65536,12,FALSE())</f>
        <v>20</v>
      </c>
      <c r="G25" s="31" t="n">
        <f aca="false">VLOOKUP((1000000*$E$12)+(100*$G$12)+$A25,data!$A$2:$Z$65536,9,FALSE())</f>
        <v>3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4</v>
      </c>
      <c r="E26" s="30" t="n">
        <f aca="false">VLOOKUP((1000000*$E$12)+(100*$G$12)+$A26,data!$A$2:$Z$65536,11,FALSE())</f>
        <v>18</v>
      </c>
      <c r="F26" s="30" t="n">
        <f aca="false">VLOOKUP((1000000*$E$12)+(100*$G$12)+$A26,data!$A$2:$Z$65536,12,FALSE())</f>
        <v>21</v>
      </c>
      <c r="G26" s="31" t="n">
        <f aca="false">VLOOKUP((1000000*$E$12)+(100*$G$12)+$A26,data!$A$2:$Z$65536,9,FALSE())</f>
        <v>5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46</v>
      </c>
      <c r="E27" s="30" t="n">
        <f aca="false">VLOOKUP((1000000*$E$12)+(100*$G$12)+$A27,data!$A$2:$Z$65536,11,FALSE())</f>
        <v>33</v>
      </c>
      <c r="F27" s="30" t="n">
        <f aca="false">VLOOKUP((1000000*$E$12)+(100*$G$12)+$A27,data!$A$2:$Z$65536,12,FALSE())</f>
        <v>72</v>
      </c>
      <c r="G27" s="31" t="n">
        <f aca="false">VLOOKUP((1000000*$E$12)+(100*$G$12)+$A27,data!$A$2:$Z$65536,9,FALSE())</f>
        <v>15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45</v>
      </c>
      <c r="E28" s="30" t="n">
        <f aca="false">VLOOKUP((1000000*$E$12)+(100*$G$12)+$A28,data!$A$2:$Z$65536,11,FALSE())</f>
        <v>64</v>
      </c>
      <c r="F28" s="30" t="n">
        <f aca="false">VLOOKUP((1000000*$E$12)+(100*$G$12)+$A28,data!$A$2:$Z$65536,12,FALSE())</f>
        <v>97</v>
      </c>
      <c r="G28" s="31" t="n">
        <f aca="false">VLOOKUP((1000000*$E$12)+(100*$G$12)+$A28,data!$A$2:$Z$65536,9,FALSE())</f>
        <v>20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99</v>
      </c>
      <c r="E29" s="30" t="n">
        <f aca="false">VLOOKUP((1000000*$E$12)+(100*$G$12)+$A29,data!$A$2:$Z$65536,11,FALSE())</f>
        <v>98</v>
      </c>
      <c r="F29" s="30" t="n">
        <f aca="false">VLOOKUP((1000000*$E$12)+(100*$G$12)+$A29,data!$A$2:$Z$65536,12,FALSE())</f>
        <v>169</v>
      </c>
      <c r="G29" s="31" t="n">
        <f aca="false">VLOOKUP((1000000*$E$12)+(100*$G$12)+$A29,data!$A$2:$Z$65536,9,FALSE())</f>
        <v>36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15</v>
      </c>
      <c r="E30" s="30" t="n">
        <f aca="false">VLOOKUP((1000000*$E$12)+(100*$G$12)+$A30,data!$A$2:$Z$65536,11,FALSE())</f>
        <v>127</v>
      </c>
      <c r="F30" s="30" t="n">
        <f aca="false">VLOOKUP((1000000*$E$12)+(100*$G$12)+$A30,data!$A$2:$Z$65536,12,FALSE())</f>
        <v>225</v>
      </c>
      <c r="G30" s="31" t="n">
        <f aca="false">VLOOKUP((1000000*$E$12)+(100*$G$12)+$A30,data!$A$2:$Z$65536,9,FALSE())</f>
        <v>46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47</v>
      </c>
      <c r="E31" s="30" t="n">
        <f aca="false">VLOOKUP((1000000*$E$12)+(100*$G$12)+$A31,data!$A$2:$Z$65536,11,FALSE())</f>
        <v>153</v>
      </c>
      <c r="F31" s="30" t="n">
        <f aca="false">VLOOKUP((1000000*$E$12)+(100*$G$12)+$A31,data!$A$2:$Z$65536,12,FALSE())</f>
        <v>289</v>
      </c>
      <c r="G31" s="31" t="n">
        <f aca="false">VLOOKUP((1000000*$E$12)+(100*$G$12)+$A31,data!$A$2:$Z$65536,9,FALSE())</f>
        <v>58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77</v>
      </c>
      <c r="E32" s="30" t="n">
        <f aca="false">VLOOKUP((1000000*$E$12)+(100*$G$12)+$A32,data!$A$2:$Z$65536,11,FALSE())</f>
        <v>169</v>
      </c>
      <c r="F32" s="30" t="n">
        <f aca="false">VLOOKUP((1000000*$E$12)+(100*$G$12)+$A32,data!$A$2:$Z$65536,12,FALSE())</f>
        <v>266</v>
      </c>
      <c r="G32" s="31" t="n">
        <f aca="false">VLOOKUP((1000000*$E$12)+(100*$G$12)+$A32,data!$A$2:$Z$65536,9,FALSE())</f>
        <v>61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66</v>
      </c>
      <c r="E33" s="30" t="n">
        <f aca="false">VLOOKUP((1000000*$E$12)+(100*$G$12)+$A33,data!$A$2:$Z$65536,11,FALSE())</f>
        <v>140</v>
      </c>
      <c r="F33" s="30" t="n">
        <f aca="false">VLOOKUP((1000000*$E$12)+(100*$G$12)+$A33,data!$A$2:$Z$65536,12,FALSE())</f>
        <v>243</v>
      </c>
      <c r="G33" s="31" t="n">
        <f aca="false">VLOOKUP((1000000*$E$12)+(100*$G$12)+$A33,data!$A$2:$Z$65536,9,FALSE())</f>
        <v>54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10</v>
      </c>
      <c r="E34" s="30" t="n">
        <f aca="false">VLOOKUP((1000000*$E$12)+(100*$G$12)+$A34,data!$A$2:$Z$65536,11,FALSE())</f>
        <v>86</v>
      </c>
      <c r="F34" s="30" t="n">
        <f aca="false">VLOOKUP((1000000*$E$12)+(100*$G$12)+$A34,data!$A$2:$Z$65536,12,FALSE())</f>
        <v>139</v>
      </c>
      <c r="G34" s="31" t="n">
        <f aca="false">VLOOKUP((1000000*$E$12)+(100*$G$12)+$A34,data!$A$2:$Z$65536,9,FALSE())</f>
        <v>33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61</v>
      </c>
      <c r="E35" s="36" t="n">
        <f aca="false">VLOOKUP((1000000*$E$12)+(100*$G$12)+$A35,data!$A$2:$Z$65536,11,FALSE())</f>
        <v>66</v>
      </c>
      <c r="F35" s="36" t="n">
        <f aca="false">VLOOKUP((1000000*$E$12)+(100*$G$12)+$A35,data!$A$2:$Z$65536,12,FALSE())</f>
        <v>68</v>
      </c>
      <c r="G35" s="37" t="n">
        <f aca="false">VLOOKUP((1000000*$E$12)+(100*$G$12)+$A35,data!$A$2:$Z$65536,9,FALSE())</f>
        <v>19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987</v>
      </c>
      <c r="E36" s="42" t="n">
        <f aca="false">VLOOKUP((1000000*$E$12)+(100*$G$12)+$A36,data!$A$2:$Z$65536,11,FALSE())</f>
        <v>965</v>
      </c>
      <c r="F36" s="42" t="n">
        <f aca="false">VLOOKUP((1000000*$E$12)+(100*$G$12)+$A36,data!$A$2:$Z$65536,12,FALSE())</f>
        <v>1616</v>
      </c>
      <c r="G36" s="43" t="n">
        <f aca="false">VLOOKUP((1000000*$E$12)+(100*$G$12)+$A36,data!$A$2:$Z$65536,9,FALSE())</f>
        <v>35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132349184795196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060373676835405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214307145000214</v>
      </c>
      <c r="F47" s="56" t="n">
        <f aca="false">VLOOKUP((1000000*$E$12)+(100*$G$12)+$A47,data!$A$2:$Z$65536,12,FALSE())</f>
        <v>0.52660472917377</v>
      </c>
      <c r="G47" s="57" t="n">
        <f aca="false">VLOOKUP((1000000*$E$12)+(100*$G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4595131064277</v>
      </c>
      <c r="E48" s="56" t="n">
        <f aca="false">VLOOKUP((1000000*$E$12)+(100*$G$12)+$A48,data!$A$2:$Z$65536,11,FALSE())</f>
        <v>1.88506388481506</v>
      </c>
      <c r="F48" s="56" t="n">
        <f aca="false">VLOOKUP((1000000*$E$12)+(100*$G$12)+$A48,data!$A$2:$Z$65536,12,FALSE())</f>
        <v>2.21994061658851</v>
      </c>
      <c r="G48" s="57" t="n">
        <f aca="false">VLOOKUP((1000000*$E$12)+(100*$G$12)+$A48,data!$A$2:$Z$65536,9,FALSE())</f>
        <v>1.9361357764924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68304602382162</v>
      </c>
      <c r="E49" s="56" t="n">
        <f aca="false">VLOOKUP((1000000*$E$12)+(100*$G$12)+$A49,data!$A$2:$Z$65536,11,FALSE())</f>
        <v>3.23396671170265</v>
      </c>
      <c r="F49" s="56" t="n">
        <f aca="false">VLOOKUP((1000000*$E$12)+(100*$G$12)+$A49,data!$A$2:$Z$65536,12,FALSE())</f>
        <v>2.18170031333372</v>
      </c>
      <c r="G49" s="57" t="n">
        <f aca="false">VLOOKUP((1000000*$E$12)+(100*$G$12)+$A49,data!$A$2:$Z$65536,9,FALSE())</f>
        <v>2.5968439037129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9.24025053131441</v>
      </c>
      <c r="E50" s="56" t="n">
        <f aca="false">VLOOKUP((1000000*$E$12)+(100*$G$12)+$A50,data!$A$2:$Z$65536,11,FALSE())</f>
        <v>6.32225087457804</v>
      </c>
      <c r="F50" s="56" t="n">
        <f aca="false">VLOOKUP((1000000*$E$12)+(100*$G$12)+$A50,data!$A$2:$Z$65536,12,FALSE())</f>
        <v>7.9788913995308</v>
      </c>
      <c r="G50" s="57" t="n">
        <f aca="false">VLOOKUP((1000000*$E$12)+(100*$G$12)+$A50,data!$A$2:$Z$65536,9,FALSE())</f>
        <v>7.8557088372562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9.83441038338903</v>
      </c>
      <c r="E51" s="56" t="n">
        <f aca="false">VLOOKUP((1000000*$E$12)+(100*$G$12)+$A51,data!$A$2:$Z$65536,11,FALSE())</f>
        <v>13.9363717527165</v>
      </c>
      <c r="F51" s="56" t="n">
        <f aca="false">VLOOKUP((1000000*$E$12)+(100*$G$12)+$A51,data!$A$2:$Z$65536,12,FALSE())</f>
        <v>12.3937111498681</v>
      </c>
      <c r="G51" s="57" t="n">
        <f aca="false">VLOOKUP((1000000*$E$12)+(100*$G$12)+$A51,data!$A$2:$Z$65536,9,FALSE())</f>
        <v>12.121483151726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1.98724739651</v>
      </c>
      <c r="E52" s="56" t="n">
        <f aca="false">VLOOKUP((1000000*$E$12)+(100*$G$12)+$A52,data!$A$2:$Z$65536,11,FALSE())</f>
        <v>21.878662722554</v>
      </c>
      <c r="F52" s="56" t="n">
        <f aca="false">VLOOKUP((1000000*$E$12)+(100*$G$12)+$A52,data!$A$2:$Z$65536,12,FALSE())</f>
        <v>23.2988721415799</v>
      </c>
      <c r="G52" s="57" t="n">
        <f aca="false">VLOOKUP((1000000*$E$12)+(100*$G$12)+$A52,data!$A$2:$Z$65536,9,FALSE())</f>
        <v>22.543289583337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9.6680786952237</v>
      </c>
      <c r="E53" s="56" t="n">
        <f aca="false">VLOOKUP((1000000*$E$12)+(100*$G$12)+$A53,data!$A$2:$Z$65536,11,FALSE())</f>
        <v>32.325967933658</v>
      </c>
      <c r="F53" s="56" t="n">
        <f aca="false">VLOOKUP((1000000*$E$12)+(100*$G$12)+$A53,data!$A$2:$Z$65536,12,FALSE())</f>
        <v>35.7429367985449</v>
      </c>
      <c r="G53" s="57" t="n">
        <f aca="false">VLOOKUP((1000000*$E$12)+(100*$G$12)+$A53,data!$A$2:$Z$65536,9,FALSE())</f>
        <v>33.120802275193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48.3067974564992</v>
      </c>
      <c r="E54" s="56" t="n">
        <f aca="false">VLOOKUP((1000000*$E$12)+(100*$G$12)+$A54,data!$A$2:$Z$65536,11,FALSE())</f>
        <v>50.1845018450185</v>
      </c>
      <c r="F54" s="56" t="n">
        <f aca="false">VLOOKUP((1000000*$E$12)+(100*$G$12)+$A54,data!$A$2:$Z$65536,12,FALSE())</f>
        <v>56.8511542358044</v>
      </c>
      <c r="G54" s="57" t="n">
        <f aca="false">VLOOKUP((1000000*$E$12)+(100*$G$12)+$A54,data!$A$2:$Z$65536,9,FALSE())</f>
        <v>52.705756023355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2.1600730569779</v>
      </c>
      <c r="E55" s="56" t="n">
        <f aca="false">VLOOKUP((1000000*$E$12)+(100*$G$12)+$A55,data!$A$2:$Z$65536,11,FALSE())</f>
        <v>68.3905952814536</v>
      </c>
      <c r="F55" s="56" t="n">
        <f aca="false">VLOOKUP((1000000*$E$12)+(100*$G$12)+$A55,data!$A$2:$Z$65536,12,FALSE())</f>
        <v>64.1837682628157</v>
      </c>
      <c r="G55" s="57" t="n">
        <f aca="false">VLOOKUP((1000000*$E$12)+(100*$G$12)+$A55,data!$A$2:$Z$65536,9,FALSE())</f>
        <v>67.487618999308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3.9530461162301</v>
      </c>
      <c r="E56" s="56" t="n">
        <f aca="false">VLOOKUP((1000000*$E$12)+(100*$G$12)+$A56,data!$A$2:$Z$65536,11,FALSE())</f>
        <v>79.011230882104</v>
      </c>
      <c r="F56" s="56" t="n">
        <f aca="false">VLOOKUP((1000000*$E$12)+(100*$G$12)+$A56,data!$A$2:$Z$65536,12,FALSE())</f>
        <v>84.9433536195307</v>
      </c>
      <c r="G56" s="57" t="n">
        <f aca="false">VLOOKUP((1000000*$E$12)+(100*$G$12)+$A56,data!$A$2:$Z$65536,9,FALSE())</f>
        <v>85.788354348094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6.270952284342</v>
      </c>
      <c r="E57" s="56" t="n">
        <f aca="false">VLOOKUP((1000000*$E$12)+(100*$G$12)+$A57,data!$A$2:$Z$65536,11,FALSE())</f>
        <v>83.4740745054646</v>
      </c>
      <c r="F57" s="56" t="n">
        <f aca="false">VLOOKUP((1000000*$E$12)+(100*$G$12)+$A57,data!$A$2:$Z$65536,12,FALSE())</f>
        <v>88.4482736678672</v>
      </c>
      <c r="G57" s="57" t="n">
        <f aca="false">VLOOKUP((1000000*$E$12)+(100*$G$12)+$A57,data!$A$2:$Z$65536,9,FALSE())</f>
        <v>92.111666836225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18.44200225234</v>
      </c>
      <c r="E58" s="62" t="n">
        <f aca="false">VLOOKUP((1000000*$E$12)+(100*$G$12)+$A58,data!$A$2:$Z$65536,11,FALSE())</f>
        <v>127.684271619269</v>
      </c>
      <c r="F58" s="62" t="n">
        <f aca="false">VLOOKUP((1000000*$E$12)+(100*$G$12)+$A58,data!$A$2:$Z$65536,12,FALSE())</f>
        <v>86.7214201907871</v>
      </c>
      <c r="G58" s="63" t="n">
        <f aca="false">VLOOKUP((1000000*$E$12)+(100*$G$12)+$A58,data!$A$2:$Z$65536,9,FALSE())</f>
        <v>107.37648950463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4.3257534083536</v>
      </c>
      <c r="E60" s="56" t="n">
        <f aca="false">VLOOKUP((1000000*$E$12)+(100*$G$12)+$A60,data!$A$2:$Z$65536,11,FALSE())</f>
        <v>13.1030811929371</v>
      </c>
      <c r="F60" s="56" t="n">
        <f aca="false">VLOOKUP((1000000*$E$12)+(100*$G$12)+$A60,data!$A$2:$Z$65536,12,FALSE())</f>
        <v>13.1418120249206</v>
      </c>
      <c r="G60" s="57" t="n">
        <f aca="false">VLOOKUP((1000000*$E$12)+(100*$G$12)+$A60,data!$A$2:$Z$65536,9,FALSE())</f>
        <v>13.438288576701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3.4458478952125</v>
      </c>
      <c r="E61" s="71" t="n">
        <f aca="false">VLOOKUP((1000000*$E$12)+(100*$G$12)+$A61,data!$A$2:$Z$65536,11,FALSE())</f>
        <v>12.2892972313933</v>
      </c>
      <c r="F61" s="71" t="n">
        <f aca="false">VLOOKUP((1000000*$E$12)+(100*$G$12)+$A61,data!$A$2:$Z$65536,12,FALSE())</f>
        <v>12.5088077864009</v>
      </c>
      <c r="G61" s="72" t="n">
        <f aca="false">VLOOKUP((1000000*$E$12)+(100*$G$12)+$A61,data!$A$2:$Z$65536,9,FALSE())</f>
        <v>13.000926508177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5.2481188282515</v>
      </c>
      <c r="E62" s="77" t="n">
        <f aca="false">VLOOKUP((1000000*$E$12)+(100*$G$12)+$A62,data!$A$2:$Z$65536,11,FALSE())</f>
        <v>13.9565913366699</v>
      </c>
      <c r="F62" s="77" t="n">
        <f aca="false">VLOOKUP((1000000*$E$12)+(100*$G$12)+$A62,data!$A$2:$Z$65536,12,FALSE())</f>
        <v>13.7985511983105</v>
      </c>
      <c r="G62" s="78" t="n">
        <f aca="false">VLOOKUP((1000000*$E$12)+(100*$G$12)+$A62,data!$A$2:$Z$65536,9,FALSE())</f>
        <v>13.886613219424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5.0881689728423</v>
      </c>
      <c r="E64" s="56" t="n">
        <f aca="false">VLOOKUP((1000000*$E$12)+(100*$G$12)+$A64,data!$A$2:$Z$65536,11,FALSE())</f>
        <v>14.6713043636222</v>
      </c>
      <c r="F64" s="56" t="n">
        <f aca="false">VLOOKUP((1000000*$E$12)+(100*$G$12)+$A64,data!$A$2:$Z$65536,12,FALSE())</f>
        <v>15.1647763398914</v>
      </c>
      <c r="G64" s="57" t="n">
        <f aca="false">VLOOKUP((1000000*$E$12)+(100*$G$12)+$A64,data!$A$2:$Z$65536,9,FALSE())</f>
        <v>15.009761331746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4.1340075255358</v>
      </c>
      <c r="E65" s="71" t="n">
        <f aca="false">VLOOKUP((1000000*$E$12)+(100*$G$12)+$A65,data!$A$2:$Z$65536,11,FALSE())</f>
        <v>13.7369898443112</v>
      </c>
      <c r="F65" s="71" t="n">
        <f aca="false">VLOOKUP((1000000*$E$12)+(100*$G$12)+$A65,data!$A$2:$Z$65536,12,FALSE())</f>
        <v>14.4109605568398</v>
      </c>
      <c r="G65" s="72" t="n">
        <f aca="false">VLOOKUP((1000000*$E$12)+(100*$G$12)+$A65,data!$A$2:$Z$65536,9,FALSE())</f>
        <v>14.50675698824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6.0730549497152</v>
      </c>
      <c r="E66" s="77" t="n">
        <f aca="false">VLOOKUP((1000000*$E$12)+(100*$G$12)+$A66,data!$A$2:$Z$65536,11,FALSE())</f>
        <v>15.6359226129907</v>
      </c>
      <c r="F66" s="77" t="n">
        <f aca="false">VLOOKUP((1000000*$E$12)+(100*$G$12)+$A66,data!$A$2:$Z$65536,12,FALSE())</f>
        <v>15.9375385994121</v>
      </c>
      <c r="G66" s="78" t="n">
        <f aca="false">VLOOKUP((1000000*$E$12)+(100*$G$12)+$A66,data!$A$2:$Z$65536,9,FALSE())</f>
        <v>15.521218610524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5.61274055398224</v>
      </c>
      <c r="E68" s="56" t="n">
        <f aca="false">VLOOKUP((1000000*$E$12)+(100*$G$12)+$A68,data!$A$2:$Z$65536,11,FALSE())</f>
        <v>5.66448145732728</v>
      </c>
      <c r="F68" s="56" t="n">
        <f aca="false">VLOOKUP((1000000*$E$12)+(100*$G$12)+$A68,data!$A$2:$Z$65536,12,FALSE())</f>
        <v>5.96677018934061</v>
      </c>
      <c r="G68" s="57" t="n">
        <f aca="false">VLOOKUP((1000000*$E$12)+(100*$G$12)+$A68,data!$A$2:$Z$65536,9,FALSE())</f>
        <v>5.7866025422174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5.23293568758502</v>
      </c>
      <c r="E69" s="71" t="n">
        <f aca="false">VLOOKUP((1000000*$E$12)+(100*$G$12)+$A69,data!$A$2:$Z$65536,11,FALSE())</f>
        <v>5.28076353231572</v>
      </c>
      <c r="F69" s="71" t="n">
        <f aca="false">VLOOKUP((1000000*$E$12)+(100*$G$12)+$A69,data!$A$2:$Z$65536,12,FALSE())</f>
        <v>5.65557247582719</v>
      </c>
      <c r="G69" s="72" t="n">
        <f aca="false">VLOOKUP((1000000*$E$12)+(100*$G$12)+$A69,data!$A$2:$Z$65536,9,FALSE())</f>
        <v>5.5811999618022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6.00566248861092</v>
      </c>
      <c r="E70" s="77" t="n">
        <f aca="false">VLOOKUP((1000000*$E$12)+(100*$G$12)+$A70,data!$A$2:$Z$65536,11,FALSE())</f>
        <v>6.06146629720576</v>
      </c>
      <c r="F70" s="77" t="n">
        <f aca="false">VLOOKUP((1000000*$E$12)+(100*$G$12)+$A70,data!$A$2:$Z$65536,12,FALSE())</f>
        <v>6.28618506022846</v>
      </c>
      <c r="G70" s="78" t="n">
        <f aca="false">VLOOKUP((1000000*$E$12)+(100*$G$12)+$A70,data!$A$2:$Z$65536,9,FALSE())</f>
        <v>5.9956650351740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0.742958142824</v>
      </c>
      <c r="E72" s="56" t="n">
        <f aca="false">VLOOKUP((1000000*$E$12)+(100*$G$12)+$A72,data!$A$2:$Z$65536,11,FALSE())</f>
        <v>97.9031010475826</v>
      </c>
      <c r="F72" s="56" t="n">
        <f aca="false">VLOOKUP((1000000*$E$12)+(100*$G$12)+$A72,data!$A$2:$Z$65536,12,FALSE())</f>
        <v>100.83548402780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4.5552009091739</v>
      </c>
      <c r="E73" s="71" t="n">
        <f aca="false">VLOOKUP((1000000*$E$12)+(100*$G$12)+$A73,data!$A$2:$Z$65536,11,FALSE())</f>
        <v>91.8227011595876</v>
      </c>
      <c r="F73" s="71" t="n">
        <f aca="false">VLOOKUP((1000000*$E$12)+(100*$G$12)+$A73,data!$A$2:$Z$65536,12,FALSE())</f>
        <v>95.978521482479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7.229306067462</v>
      </c>
      <c r="E74" s="77" t="n">
        <f aca="false">VLOOKUP((1000000*$E$12)+(100*$G$12)+$A74,data!$A$2:$Z$65536,11,FALSE())</f>
        <v>104.280325504686</v>
      </c>
      <c r="F74" s="77" t="n">
        <f aca="false">VLOOKUP((1000000*$E$12)+(100*$G$12)+$A74,data!$A$2:$Z$65536,12,FALSE())</f>
        <v>105.874561767104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8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3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12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3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3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3</v>
      </c>
      <c r="E26" s="30" t="n">
        <f aca="false">VLOOKUP((1000000*$H$12)+(100*$R$12)+$A26,data!$A$2:$Z$65536,14,FALSE())</f>
        <v>2</v>
      </c>
      <c r="F26" s="30" t="n">
        <f aca="false">VLOOKUP((1000000*$H$12)+(100*$R$12)+$A26,data!$A$2:$Z$65536,15,FALSE())</f>
        <v>5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1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12</v>
      </c>
      <c r="K26" s="30" t="n">
        <f aca="false">VLOOKUP((1000000*$H$12)+(100*$R$12)+$A26,data!$A$2:$Z$65536,20,FALSE())</f>
        <v>4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8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4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5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4</v>
      </c>
      <c r="G27" s="30" t="n">
        <f aca="false">VLOOKUP((1000000*$H$12)+(100*$R$12)+$A27,data!$A$2:$Z$65536,16,FALSE())</f>
        <v>7</v>
      </c>
      <c r="H27" s="30" t="n">
        <f aca="false">VLOOKUP((1000000*$H$12)+(100*$R$12)+$A27,data!$A$2:$Z$65536,17,FALSE())</f>
        <v>14</v>
      </c>
      <c r="I27" s="30" t="n">
        <f aca="false">VLOOKUP((1000000*$H$12)+(100*$R$12)+$A27,data!$A$2:$Z$65536,18,FALSE())</f>
        <v>11</v>
      </c>
      <c r="J27" s="30" t="n">
        <f aca="false">VLOOKUP((1000000*$H$12)+(100*$R$12)+$A27,data!$A$2:$Z$65536,19,FALSE())</f>
        <v>26</v>
      </c>
      <c r="K27" s="30" t="n">
        <f aca="false">VLOOKUP((1000000*$H$12)+(100*$R$12)+$A27,data!$A$2:$Z$65536,20,FALSE())</f>
        <v>17</v>
      </c>
      <c r="L27" s="30" t="n">
        <f aca="false">VLOOKUP((1000000*$H$12)+(100*$R$12)+$A27,data!$A$2:$Z$65536,21,FALSE())</f>
        <v>23</v>
      </c>
      <c r="M27" s="30" t="n">
        <f aca="false">VLOOKUP((1000000*$H$12)+(100*$R$12)+$A27,data!$A$2:$Z$65536,22,FALSE())</f>
        <v>20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8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5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9</v>
      </c>
      <c r="E28" s="30" t="n">
        <f aca="false">VLOOKUP((1000000*$H$12)+(100*$R$12)+$A28,data!$A$2:$Z$65536,14,FALSE())</f>
        <v>3</v>
      </c>
      <c r="F28" s="30" t="n">
        <f aca="false">VLOOKUP((1000000*$H$12)+(100*$R$12)+$A28,data!$A$2:$Z$65536,15,FALSE())</f>
        <v>8</v>
      </c>
      <c r="G28" s="30" t="n">
        <f aca="false">VLOOKUP((1000000*$H$12)+(100*$R$12)+$A28,data!$A$2:$Z$65536,16,FALSE())</f>
        <v>18</v>
      </c>
      <c r="H28" s="30" t="n">
        <f aca="false">VLOOKUP((1000000*$H$12)+(100*$R$12)+$A28,data!$A$2:$Z$65536,17,FALSE())</f>
        <v>11</v>
      </c>
      <c r="I28" s="30" t="n">
        <f aca="false">VLOOKUP((1000000*$H$12)+(100*$R$12)+$A28,data!$A$2:$Z$65536,18,FALSE())</f>
        <v>16</v>
      </c>
      <c r="J28" s="30" t="n">
        <f aca="false">VLOOKUP((1000000*$H$12)+(100*$R$12)+$A28,data!$A$2:$Z$65536,19,FALSE())</f>
        <v>37</v>
      </c>
      <c r="K28" s="30" t="n">
        <f aca="false">VLOOKUP((1000000*$H$12)+(100*$R$12)+$A28,data!$A$2:$Z$65536,20,FALSE())</f>
        <v>15</v>
      </c>
      <c r="L28" s="30" t="n">
        <f aca="false">VLOOKUP((1000000*$H$12)+(100*$R$12)+$A28,data!$A$2:$Z$65536,21,FALSE())</f>
        <v>30</v>
      </c>
      <c r="M28" s="30" t="n">
        <f aca="false">VLOOKUP((1000000*$H$12)+(100*$R$12)+$A28,data!$A$2:$Z$65536,22,FALSE())</f>
        <v>35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1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20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8</v>
      </c>
      <c r="E29" s="30" t="n">
        <f aca="false">VLOOKUP((1000000*$H$12)+(100*$R$12)+$A29,data!$A$2:$Z$65536,14,FALSE())</f>
        <v>10</v>
      </c>
      <c r="F29" s="30" t="n">
        <f aca="false">VLOOKUP((1000000*$H$12)+(100*$R$12)+$A29,data!$A$2:$Z$65536,15,FALSE())</f>
        <v>9</v>
      </c>
      <c r="G29" s="30" t="n">
        <f aca="false">VLOOKUP((1000000*$H$12)+(100*$R$12)+$A29,data!$A$2:$Z$65536,16,FALSE())</f>
        <v>32</v>
      </c>
      <c r="H29" s="30" t="n">
        <f aca="false">VLOOKUP((1000000*$H$12)+(100*$R$12)+$A29,data!$A$2:$Z$65536,17,FALSE())</f>
        <v>16</v>
      </c>
      <c r="I29" s="30" t="n">
        <f aca="false">VLOOKUP((1000000*$H$12)+(100*$R$12)+$A29,data!$A$2:$Z$65536,18,FALSE())</f>
        <v>33</v>
      </c>
      <c r="J29" s="30" t="n">
        <f aca="false">VLOOKUP((1000000*$H$12)+(100*$R$12)+$A29,data!$A$2:$Z$65536,19,FALSE())</f>
        <v>78</v>
      </c>
      <c r="K29" s="30" t="n">
        <f aca="false">VLOOKUP((1000000*$H$12)+(100*$R$12)+$A29,data!$A$2:$Z$65536,20,FALSE())</f>
        <v>29</v>
      </c>
      <c r="L29" s="30" t="n">
        <f aca="false">VLOOKUP((1000000*$H$12)+(100*$R$12)+$A29,data!$A$2:$Z$65536,21,FALSE())</f>
        <v>47</v>
      </c>
      <c r="M29" s="30" t="n">
        <f aca="false">VLOOKUP((1000000*$H$12)+(100*$R$12)+$A29,data!$A$2:$Z$65536,22,FALSE())</f>
        <v>47</v>
      </c>
      <c r="N29" s="30" t="n">
        <f aca="false">VLOOKUP((1000000*$H$12)+(100*$R$12)+$A29,data!$A$2:$Z$65536,23,FALSE())</f>
        <v>3</v>
      </c>
      <c r="O29" s="30" t="n">
        <f aca="false">VLOOKUP((1000000*$H$12)+(100*$R$12)+$A29,data!$A$2:$Z$65536,24,FALSE())</f>
        <v>3</v>
      </c>
      <c r="P29" s="30" t="n">
        <f aca="false">VLOOKUP((1000000*$H$12)+(100*$R$12)+$A29,data!$A$2:$Z$65536,25,FALSE())</f>
        <v>28</v>
      </c>
      <c r="Q29" s="30" t="n">
        <f aca="false">VLOOKUP((1000000*$H$12)+(100*$R$12)+$A29,data!$A$2:$Z$65536,26,FALSE())</f>
        <v>3</v>
      </c>
      <c r="R29" s="31" t="n">
        <f aca="false">VLOOKUP((1000000*$H$12)+(100*$R$12)+$A29,data!$A$2:$Z$65536,9,FALSE())</f>
        <v>36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34</v>
      </c>
      <c r="E30" s="30" t="n">
        <f aca="false">VLOOKUP((1000000*$H$12)+(100*$R$12)+$A30,data!$A$2:$Z$65536,14,FALSE())</f>
        <v>12</v>
      </c>
      <c r="F30" s="30" t="n">
        <f aca="false">VLOOKUP((1000000*$H$12)+(100*$R$12)+$A30,data!$A$2:$Z$65536,15,FALSE())</f>
        <v>23</v>
      </c>
      <c r="G30" s="30" t="n">
        <f aca="false">VLOOKUP((1000000*$H$12)+(100*$R$12)+$A30,data!$A$2:$Z$65536,16,FALSE())</f>
        <v>27</v>
      </c>
      <c r="H30" s="30" t="n">
        <f aca="false">VLOOKUP((1000000*$H$12)+(100*$R$12)+$A30,data!$A$2:$Z$65536,17,FALSE())</f>
        <v>24</v>
      </c>
      <c r="I30" s="30" t="n">
        <f aca="false">VLOOKUP((1000000*$H$12)+(100*$R$12)+$A30,data!$A$2:$Z$65536,18,FALSE())</f>
        <v>34</v>
      </c>
      <c r="J30" s="30" t="n">
        <f aca="false">VLOOKUP((1000000*$H$12)+(100*$R$12)+$A30,data!$A$2:$Z$65536,19,FALSE())</f>
        <v>100</v>
      </c>
      <c r="K30" s="30" t="n">
        <f aca="false">VLOOKUP((1000000*$H$12)+(100*$R$12)+$A30,data!$A$2:$Z$65536,20,FALSE())</f>
        <v>39</v>
      </c>
      <c r="L30" s="30" t="n">
        <f aca="false">VLOOKUP((1000000*$H$12)+(100*$R$12)+$A30,data!$A$2:$Z$65536,21,FALSE())</f>
        <v>67</v>
      </c>
      <c r="M30" s="30" t="n">
        <f aca="false">VLOOKUP((1000000*$H$12)+(100*$R$12)+$A30,data!$A$2:$Z$65536,22,FALSE())</f>
        <v>65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3</v>
      </c>
      <c r="P30" s="30" t="n">
        <f aca="false">VLOOKUP((1000000*$H$12)+(100*$R$12)+$A30,data!$A$2:$Z$65536,25,FALSE())</f>
        <v>36</v>
      </c>
      <c r="Q30" s="30" t="n">
        <f aca="false">VLOOKUP((1000000*$H$12)+(100*$R$12)+$A30,data!$A$2:$Z$65536,26,FALSE())</f>
        <v>2</v>
      </c>
      <c r="R30" s="31" t="n">
        <f aca="false">VLOOKUP((1000000*$H$12)+(100*$R$12)+$A30,data!$A$2:$Z$65536,9,FALSE())</f>
        <v>46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55</v>
      </c>
      <c r="E31" s="30" t="n">
        <f aca="false">VLOOKUP((1000000*$H$12)+(100*$R$12)+$A31,data!$A$2:$Z$65536,14,FALSE())</f>
        <v>16</v>
      </c>
      <c r="F31" s="30" t="n">
        <f aca="false">VLOOKUP((1000000*$H$12)+(100*$R$12)+$A31,data!$A$2:$Z$65536,15,FALSE())</f>
        <v>21</v>
      </c>
      <c r="G31" s="30" t="n">
        <f aca="false">VLOOKUP((1000000*$H$12)+(100*$R$12)+$A31,data!$A$2:$Z$65536,16,FALSE())</f>
        <v>47</v>
      </c>
      <c r="H31" s="30" t="n">
        <f aca="false">VLOOKUP((1000000*$H$12)+(100*$R$12)+$A31,data!$A$2:$Z$65536,17,FALSE())</f>
        <v>31</v>
      </c>
      <c r="I31" s="30" t="n">
        <f aca="false">VLOOKUP((1000000*$H$12)+(100*$R$12)+$A31,data!$A$2:$Z$65536,18,FALSE())</f>
        <v>49</v>
      </c>
      <c r="J31" s="30" t="n">
        <f aca="false">VLOOKUP((1000000*$H$12)+(100*$R$12)+$A31,data!$A$2:$Z$65536,19,FALSE())</f>
        <v>136</v>
      </c>
      <c r="K31" s="30" t="n">
        <f aca="false">VLOOKUP((1000000*$H$12)+(100*$R$12)+$A31,data!$A$2:$Z$65536,20,FALSE())</f>
        <v>50</v>
      </c>
      <c r="L31" s="30" t="n">
        <f aca="false">VLOOKUP((1000000*$H$12)+(100*$R$12)+$A31,data!$A$2:$Z$65536,21,FALSE())</f>
        <v>67</v>
      </c>
      <c r="M31" s="30" t="n">
        <f aca="false">VLOOKUP((1000000*$H$12)+(100*$R$12)+$A31,data!$A$2:$Z$65536,22,FALSE())</f>
        <v>69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39</v>
      </c>
      <c r="Q31" s="30" t="n">
        <f aca="false">VLOOKUP((1000000*$H$12)+(100*$R$12)+$A31,data!$A$2:$Z$65536,26,FALSE())</f>
        <v>3</v>
      </c>
      <c r="R31" s="31" t="n">
        <f aca="false">VLOOKUP((1000000*$H$12)+(100*$R$12)+$A31,data!$A$2:$Z$65536,9,FALSE())</f>
        <v>58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5</v>
      </c>
      <c r="E32" s="30" t="n">
        <f aca="false">VLOOKUP((1000000*$H$12)+(100*$R$12)+$A32,data!$A$2:$Z$65536,14,FALSE())</f>
        <v>15</v>
      </c>
      <c r="F32" s="30" t="n">
        <f aca="false">VLOOKUP((1000000*$H$12)+(100*$R$12)+$A32,data!$A$2:$Z$65536,15,FALSE())</f>
        <v>20</v>
      </c>
      <c r="G32" s="30" t="n">
        <f aca="false">VLOOKUP((1000000*$H$12)+(100*$R$12)+$A32,data!$A$2:$Z$65536,16,FALSE())</f>
        <v>51</v>
      </c>
      <c r="H32" s="30" t="n">
        <f aca="false">VLOOKUP((1000000*$H$12)+(100*$R$12)+$A32,data!$A$2:$Z$65536,17,FALSE())</f>
        <v>30</v>
      </c>
      <c r="I32" s="30" t="n">
        <f aca="false">VLOOKUP((1000000*$H$12)+(100*$R$12)+$A32,data!$A$2:$Z$65536,18,FALSE())</f>
        <v>70</v>
      </c>
      <c r="J32" s="30" t="n">
        <f aca="false">VLOOKUP((1000000*$H$12)+(100*$R$12)+$A32,data!$A$2:$Z$65536,19,FALSE())</f>
        <v>127</v>
      </c>
      <c r="K32" s="30" t="n">
        <f aca="false">VLOOKUP((1000000*$H$12)+(100*$R$12)+$A32,data!$A$2:$Z$65536,20,FALSE())</f>
        <v>41</v>
      </c>
      <c r="L32" s="30" t="n">
        <f aca="false">VLOOKUP((1000000*$H$12)+(100*$R$12)+$A32,data!$A$2:$Z$65536,21,FALSE())</f>
        <v>64</v>
      </c>
      <c r="M32" s="30" t="n">
        <f aca="false">VLOOKUP((1000000*$H$12)+(100*$R$12)+$A32,data!$A$2:$Z$65536,22,FALSE())</f>
        <v>83</v>
      </c>
      <c r="N32" s="30" t="n">
        <f aca="false">VLOOKUP((1000000*$H$12)+(100*$R$12)+$A32,data!$A$2:$Z$65536,23,FALSE())</f>
        <v>3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58</v>
      </c>
      <c r="Q32" s="30" t="n">
        <f aca="false">VLOOKUP((1000000*$H$12)+(100*$R$12)+$A32,data!$A$2:$Z$65536,26,FALSE())</f>
        <v>4</v>
      </c>
      <c r="R32" s="31" t="n">
        <f aca="false">VLOOKUP((1000000*$H$12)+(100*$R$12)+$A32,data!$A$2:$Z$65536,9,FALSE())</f>
        <v>61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4</v>
      </c>
      <c r="E33" s="30" t="n">
        <f aca="false">VLOOKUP((1000000*$H$12)+(100*$R$12)+$A33,data!$A$2:$Z$65536,14,FALSE())</f>
        <v>13</v>
      </c>
      <c r="F33" s="30" t="n">
        <f aca="false">VLOOKUP((1000000*$H$12)+(100*$R$12)+$A33,data!$A$2:$Z$65536,15,FALSE())</f>
        <v>18</v>
      </c>
      <c r="G33" s="30" t="n">
        <f aca="false">VLOOKUP((1000000*$H$12)+(100*$R$12)+$A33,data!$A$2:$Z$65536,16,FALSE())</f>
        <v>33</v>
      </c>
      <c r="H33" s="30" t="n">
        <f aca="false">VLOOKUP((1000000*$H$12)+(100*$R$12)+$A33,data!$A$2:$Z$65536,17,FALSE())</f>
        <v>25</v>
      </c>
      <c r="I33" s="30" t="n">
        <f aca="false">VLOOKUP((1000000*$H$12)+(100*$R$12)+$A33,data!$A$2:$Z$65536,18,FALSE())</f>
        <v>52</v>
      </c>
      <c r="J33" s="30" t="n">
        <f aca="false">VLOOKUP((1000000*$H$12)+(100*$R$12)+$A33,data!$A$2:$Z$65536,19,FALSE())</f>
        <v>100</v>
      </c>
      <c r="K33" s="30" t="n">
        <f aca="false">VLOOKUP((1000000*$H$12)+(100*$R$12)+$A33,data!$A$2:$Z$65536,20,FALSE())</f>
        <v>48</v>
      </c>
      <c r="L33" s="30" t="n">
        <f aca="false">VLOOKUP((1000000*$H$12)+(100*$R$12)+$A33,data!$A$2:$Z$65536,21,FALSE())</f>
        <v>74</v>
      </c>
      <c r="M33" s="30" t="n">
        <f aca="false">VLOOKUP((1000000*$H$12)+(100*$R$12)+$A33,data!$A$2:$Z$65536,22,FALSE())</f>
        <v>76</v>
      </c>
      <c r="N33" s="30" t="n">
        <f aca="false">VLOOKUP((1000000*$H$12)+(100*$R$12)+$A33,data!$A$2:$Z$65536,23,FALSE())</f>
        <v>4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57</v>
      </c>
      <c r="Q33" s="30" t="n">
        <f aca="false">VLOOKUP((1000000*$H$12)+(100*$R$12)+$A33,data!$A$2:$Z$65536,26,FALSE())</f>
        <v>3</v>
      </c>
      <c r="R33" s="31" t="n">
        <f aca="false">VLOOKUP((1000000*$H$12)+(100*$R$12)+$A33,data!$A$2:$Z$65536,9,FALSE())</f>
        <v>54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5</v>
      </c>
      <c r="E34" s="30" t="n">
        <f aca="false">VLOOKUP((1000000*$H$12)+(100*$R$12)+$A34,data!$A$2:$Z$65536,14,FALSE())</f>
        <v>7</v>
      </c>
      <c r="F34" s="30" t="n">
        <f aca="false">VLOOKUP((1000000*$H$12)+(100*$R$12)+$A34,data!$A$2:$Z$65536,15,FALSE())</f>
        <v>11</v>
      </c>
      <c r="G34" s="30" t="n">
        <f aca="false">VLOOKUP((1000000*$H$12)+(100*$R$12)+$A34,data!$A$2:$Z$65536,16,FALSE())</f>
        <v>19</v>
      </c>
      <c r="H34" s="30" t="n">
        <f aca="false">VLOOKUP((1000000*$H$12)+(100*$R$12)+$A34,data!$A$2:$Z$65536,17,FALSE())</f>
        <v>19</v>
      </c>
      <c r="I34" s="30" t="n">
        <f aca="false">VLOOKUP((1000000*$H$12)+(100*$R$12)+$A34,data!$A$2:$Z$65536,18,FALSE())</f>
        <v>36</v>
      </c>
      <c r="J34" s="30" t="n">
        <f aca="false">VLOOKUP((1000000*$H$12)+(100*$R$12)+$A34,data!$A$2:$Z$65536,19,FALSE())</f>
        <v>70</v>
      </c>
      <c r="K34" s="30" t="n">
        <f aca="false">VLOOKUP((1000000*$H$12)+(100*$R$12)+$A34,data!$A$2:$Z$65536,20,FALSE())</f>
        <v>32</v>
      </c>
      <c r="L34" s="30" t="n">
        <f aca="false">VLOOKUP((1000000*$H$12)+(100*$R$12)+$A34,data!$A$2:$Z$65536,21,FALSE())</f>
        <v>25</v>
      </c>
      <c r="M34" s="30" t="n">
        <f aca="false">VLOOKUP((1000000*$H$12)+(100*$R$12)+$A34,data!$A$2:$Z$65536,22,FALSE())</f>
        <v>49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37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33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2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10</v>
      </c>
      <c r="G35" s="36" t="n">
        <f aca="false">VLOOKUP((1000000*$H$12)+(100*$R$12)+$A35,data!$A$2:$Z$65536,16,FALSE())</f>
        <v>17</v>
      </c>
      <c r="H35" s="36" t="n">
        <f aca="false">VLOOKUP((1000000*$H$12)+(100*$R$12)+$A35,data!$A$2:$Z$65536,17,FALSE())</f>
        <v>8</v>
      </c>
      <c r="I35" s="36" t="n">
        <f aca="false">VLOOKUP((1000000*$H$12)+(100*$R$12)+$A35,data!$A$2:$Z$65536,18,FALSE())</f>
        <v>23</v>
      </c>
      <c r="J35" s="36" t="n">
        <f aca="false">VLOOKUP((1000000*$H$12)+(100*$R$12)+$A35,data!$A$2:$Z$65536,19,FALSE())</f>
        <v>36</v>
      </c>
      <c r="K35" s="36" t="n">
        <f aca="false">VLOOKUP((1000000*$H$12)+(100*$R$12)+$A35,data!$A$2:$Z$65536,20,FALSE())</f>
        <v>10</v>
      </c>
      <c r="L35" s="36" t="n">
        <f aca="false">VLOOKUP((1000000*$H$12)+(100*$R$12)+$A35,data!$A$2:$Z$65536,21,FALSE())</f>
        <v>12</v>
      </c>
      <c r="M35" s="36" t="n">
        <f aca="false">VLOOKUP((1000000*$H$12)+(100*$R$12)+$A35,data!$A$2:$Z$65536,22,FALSE())</f>
        <v>30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26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19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76</v>
      </c>
      <c r="E36" s="42" t="n">
        <f aca="false">VLOOKUP((1000000*$H$12)+(100*$R$12)+$A36,data!$A$2:$Z$65536,14,FALSE())</f>
        <v>93</v>
      </c>
      <c r="F36" s="42" t="n">
        <f aca="false">VLOOKUP((1000000*$H$12)+(100*$R$12)+$A36,data!$A$2:$Z$65536,15,FALSE())</f>
        <v>131</v>
      </c>
      <c r="G36" s="42" t="n">
        <f aca="false">VLOOKUP((1000000*$H$12)+(100*$R$12)+$A36,data!$A$2:$Z$65536,16,FALSE())</f>
        <v>256</v>
      </c>
      <c r="H36" s="42" t="n">
        <f aca="false">VLOOKUP((1000000*$H$12)+(100*$R$12)+$A36,data!$A$2:$Z$65536,17,FALSE())</f>
        <v>183</v>
      </c>
      <c r="I36" s="42" t="n">
        <f aca="false">VLOOKUP((1000000*$H$12)+(100*$R$12)+$A36,data!$A$2:$Z$65536,18,FALSE())</f>
        <v>332</v>
      </c>
      <c r="J36" s="42" t="n">
        <f aca="false">VLOOKUP((1000000*$H$12)+(100*$R$12)+$A36,data!$A$2:$Z$65536,19,FALSE())</f>
        <v>736</v>
      </c>
      <c r="K36" s="42" t="n">
        <f aca="false">VLOOKUP((1000000*$H$12)+(100*$R$12)+$A36,data!$A$2:$Z$65536,20,FALSE())</f>
        <v>286</v>
      </c>
      <c r="L36" s="42" t="n">
        <f aca="false">VLOOKUP((1000000*$H$12)+(100*$R$12)+$A36,data!$A$2:$Z$65536,21,FALSE())</f>
        <v>421</v>
      </c>
      <c r="M36" s="42" t="n">
        <f aca="false">VLOOKUP((1000000*$H$12)+(100*$R$12)+$A36,data!$A$2:$Z$65536,22,FALSE())</f>
        <v>485</v>
      </c>
      <c r="N36" s="42" t="n">
        <f aca="false">VLOOKUP((1000000*$H$12)+(100*$R$12)+$A36,data!$A$2:$Z$65536,23,FALSE())</f>
        <v>17</v>
      </c>
      <c r="O36" s="42" t="n">
        <f aca="false">VLOOKUP((1000000*$H$12)+(100*$R$12)+$A36,data!$A$2:$Z$65536,24,FALSE())</f>
        <v>14</v>
      </c>
      <c r="P36" s="42" t="n">
        <f aca="false">VLOOKUP((1000000*$H$12)+(100*$R$12)+$A36,data!$A$2:$Z$65536,25,FALSE())</f>
        <v>316</v>
      </c>
      <c r="Q36" s="42" t="n">
        <f aca="false">VLOOKUP((1000000*$H$12)+(100*$R$12)+$A36,data!$A$2:$Z$65536,26,FALSE())</f>
        <v>22</v>
      </c>
      <c r="R36" s="43" t="n">
        <f aca="false">VLOOKUP((1000000*$H$12)+(100*$R$12)+$A36,data!$A$2:$Z$65536,9,FALSE())</f>
        <v>356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.501562366772496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060373676835405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5024526360493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0618288072538</v>
      </c>
      <c r="E48" s="56" t="n">
        <f aca="false">VLOOKUP((1000000*$H$12)+(100*$R$12)+$A48,data!$A$2:$Z$65536,14,FALSE())</f>
        <v>7.2400810889082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1.74282826170309</v>
      </c>
      <c r="I48" s="56" t="n">
        <f aca="false">VLOOKUP((1000000*$H$12)+(100*$R$12)+$A48,data!$A$2:$Z$65536,18,FALSE())</f>
        <v>1.4483028304665</v>
      </c>
      <c r="J48" s="56" t="n">
        <f aca="false">VLOOKUP((1000000*$H$12)+(100*$R$12)+$A48,data!$A$2:$Z$65536,19,FALSE())</f>
        <v>2.96478575716922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1.60880337205187</v>
      </c>
      <c r="M48" s="56" t="n">
        <f aca="false">VLOOKUP((1000000*$H$12)+(100*$R$12)+$A48,data!$A$2:$Z$65536,22,FALSE())</f>
        <v>0.979121858242737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46691017375551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9361357764924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2.05923739575111</v>
      </c>
      <c r="E49" s="56" t="n">
        <f aca="false">VLOOKUP((1000000*$H$12)+(100*$R$12)+$A49,data!$A$2:$Z$65536,14,FALSE())</f>
        <v>4.32872324307945</v>
      </c>
      <c r="F49" s="56" t="n">
        <f aca="false">VLOOKUP((1000000*$H$12)+(100*$R$12)+$A49,data!$A$2:$Z$65536,15,FALSE())</f>
        <v>8.46826095792968</v>
      </c>
      <c r="G49" s="56" t="n">
        <f aca="false">VLOOKUP((1000000*$H$12)+(100*$R$12)+$A49,data!$A$2:$Z$65536,16,FALSE())</f>
        <v>2.14151105019702</v>
      </c>
      <c r="H49" s="56" t="n">
        <f aca="false">VLOOKUP((1000000*$H$12)+(100*$R$12)+$A49,data!$A$2:$Z$65536,17,FALSE())</f>
        <v>0.835631319461853</v>
      </c>
      <c r="I49" s="56" t="n">
        <f aca="false">VLOOKUP((1000000*$H$12)+(100*$R$12)+$A49,data!$A$2:$Z$65536,18,FALSE())</f>
        <v>2.31952904282315</v>
      </c>
      <c r="J49" s="56" t="n">
        <f aca="false">VLOOKUP((1000000*$H$12)+(100*$R$12)+$A49,data!$A$2:$Z$65536,19,FALSE())</f>
        <v>2.74922907034819</v>
      </c>
      <c r="K49" s="56" t="n">
        <f aca="false">VLOOKUP((1000000*$H$12)+(100*$R$12)+$A49,data!$A$2:$Z$65536,20,FALSE())</f>
        <v>3.17929642170188</v>
      </c>
      <c r="L49" s="56" t="n">
        <f aca="false">VLOOKUP((1000000*$H$12)+(100*$R$12)+$A49,data!$A$2:$Z$65536,21,FALSE())</f>
        <v>1.91783238912052</v>
      </c>
      <c r="M49" s="56" t="n">
        <f aca="false">VLOOKUP((1000000*$H$12)+(100*$R$12)+$A49,data!$A$2:$Z$65536,22,FALSE())</f>
        <v>2.57022332027874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.62553331145389</v>
      </c>
      <c r="Q49" s="56" t="n">
        <f aca="false">VLOOKUP((1000000*$H$12)+(100*$R$12)+$A49,data!$A$2:$Z$65536,26,FALSE())</f>
        <v>9.61908426317815</v>
      </c>
      <c r="R49" s="57" t="n">
        <f aca="false">VLOOKUP((1000000*$H$12)+(100*$R$12)+$A49,data!$A$2:$Z$65536,9,FALSE())</f>
        <v>2.59684390371295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46347418919307</v>
      </c>
      <c r="E50" s="56" t="n">
        <f aca="false">VLOOKUP((1000000*$H$12)+(100*$R$12)+$A50,data!$A$2:$Z$65536,14,FALSE())</f>
        <v>4.52304491383599</v>
      </c>
      <c r="F50" s="56" t="n">
        <f aca="false">VLOOKUP((1000000*$H$12)+(100*$R$12)+$A50,data!$A$2:$Z$65536,15,FALSE())</f>
        <v>6.97727153796508</v>
      </c>
      <c r="G50" s="56" t="n">
        <f aca="false">VLOOKUP((1000000*$H$12)+(100*$R$12)+$A50,data!$A$2:$Z$65536,16,FALSE())</f>
        <v>5.26240612243364</v>
      </c>
      <c r="H50" s="56" t="n">
        <f aca="false">VLOOKUP((1000000*$H$12)+(100*$R$12)+$A50,data!$A$2:$Z$65536,17,FALSE())</f>
        <v>12.8788924152523</v>
      </c>
      <c r="I50" s="56" t="n">
        <f aca="false">VLOOKUP((1000000*$H$12)+(100*$R$12)+$A50,data!$A$2:$Z$65536,18,FALSE())</f>
        <v>5.43357455111265</v>
      </c>
      <c r="J50" s="56" t="n">
        <f aca="false">VLOOKUP((1000000*$H$12)+(100*$R$12)+$A50,data!$A$2:$Z$65536,19,FALSE())</f>
        <v>6.32601867148742</v>
      </c>
      <c r="K50" s="56" t="n">
        <f aca="false">VLOOKUP((1000000*$H$12)+(100*$R$12)+$A50,data!$A$2:$Z$65536,20,FALSE())</f>
        <v>13.9227858675534</v>
      </c>
      <c r="L50" s="56" t="n">
        <f aca="false">VLOOKUP((1000000*$H$12)+(100*$R$12)+$A50,data!$A$2:$Z$65536,21,FALSE())</f>
        <v>9.44826254667647</v>
      </c>
      <c r="M50" s="56" t="n">
        <f aca="false">VLOOKUP((1000000*$H$12)+(100*$R$12)+$A50,data!$A$2:$Z$65536,22,FALSE())</f>
        <v>6.9589422407794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2.293150666220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7.8557088372562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4.8758259998121</v>
      </c>
      <c r="E51" s="56" t="n">
        <f aca="false">VLOOKUP((1000000*$H$12)+(100*$R$12)+$A51,data!$A$2:$Z$65536,14,FALSE())</f>
        <v>7.32064421669107</v>
      </c>
      <c r="F51" s="56" t="n">
        <f aca="false">VLOOKUP((1000000*$H$12)+(100*$R$12)+$A51,data!$A$2:$Z$65536,15,FALSE())</f>
        <v>14.7427392009435</v>
      </c>
      <c r="G51" s="56" t="n">
        <f aca="false">VLOOKUP((1000000*$H$12)+(100*$R$12)+$A51,data!$A$2:$Z$65536,16,FALSE())</f>
        <v>15.1980816643588</v>
      </c>
      <c r="H51" s="56" t="n">
        <f aca="false">VLOOKUP((1000000*$H$12)+(100*$R$12)+$A51,data!$A$2:$Z$65536,17,FALSE())</f>
        <v>11.7227047476954</v>
      </c>
      <c r="I51" s="56" t="n">
        <f aca="false">VLOOKUP((1000000*$H$12)+(100*$R$12)+$A51,data!$A$2:$Z$65536,18,FALSE())</f>
        <v>8.67142872627551</v>
      </c>
      <c r="J51" s="56" t="n">
        <f aca="false">VLOOKUP((1000000*$H$12)+(100*$R$12)+$A51,data!$A$2:$Z$65536,19,FALSE())</f>
        <v>10.6345980840478</v>
      </c>
      <c r="K51" s="56" t="n">
        <f aca="false">VLOOKUP((1000000*$H$12)+(100*$R$12)+$A51,data!$A$2:$Z$65536,20,FALSE())</f>
        <v>12.9970280129277</v>
      </c>
      <c r="L51" s="56" t="n">
        <f aca="false">VLOOKUP((1000000*$H$12)+(100*$R$12)+$A51,data!$A$2:$Z$65536,21,FALSE())</f>
        <v>14.0729447636918</v>
      </c>
      <c r="M51" s="56" t="n">
        <f aca="false">VLOOKUP((1000000*$H$12)+(100*$R$12)+$A51,data!$A$2:$Z$65536,22,FALSE())</f>
        <v>14.2537161474242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8.32910568120727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12.121483151726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1.9305116075065</v>
      </c>
      <c r="E52" s="56" t="n">
        <f aca="false">VLOOKUP((1000000*$H$12)+(100*$R$12)+$A52,data!$A$2:$Z$65536,14,FALSE())</f>
        <v>23.5854619212717</v>
      </c>
      <c r="F52" s="56" t="n">
        <f aca="false">VLOOKUP((1000000*$H$12)+(100*$R$12)+$A52,data!$A$2:$Z$65536,15,FALSE())</f>
        <v>16.0139499297166</v>
      </c>
      <c r="G52" s="56" t="n">
        <f aca="false">VLOOKUP((1000000*$H$12)+(100*$R$12)+$A52,data!$A$2:$Z$65536,16,FALSE())</f>
        <v>26.9689435759134</v>
      </c>
      <c r="H52" s="56" t="n">
        <f aca="false">VLOOKUP((1000000*$H$12)+(100*$R$12)+$A52,data!$A$2:$Z$65536,17,FALSE())</f>
        <v>17.1823151021811</v>
      </c>
      <c r="I52" s="56" t="n">
        <f aca="false">VLOOKUP((1000000*$H$12)+(100*$R$12)+$A52,data!$A$2:$Z$65536,18,FALSE())</f>
        <v>18.8664143521959</v>
      </c>
      <c r="J52" s="56" t="n">
        <f aca="false">VLOOKUP((1000000*$H$12)+(100*$R$12)+$A52,data!$A$2:$Z$65536,19,FALSE())</f>
        <v>25.2429635239177</v>
      </c>
      <c r="K52" s="56" t="n">
        <f aca="false">VLOOKUP((1000000*$H$12)+(100*$R$12)+$A52,data!$A$2:$Z$65536,20,FALSE())</f>
        <v>24.8398259499092</v>
      </c>
      <c r="L52" s="56" t="n">
        <f aca="false">VLOOKUP((1000000*$H$12)+(100*$R$12)+$A52,data!$A$2:$Z$65536,21,FALSE())</f>
        <v>24.0329302278015</v>
      </c>
      <c r="M52" s="56" t="n">
        <f aca="false">VLOOKUP((1000000*$H$12)+(100*$R$12)+$A52,data!$A$2:$Z$65536,22,FALSE())</f>
        <v>20.37542810075</v>
      </c>
      <c r="N52" s="56" t="n">
        <f aca="false">VLOOKUP((1000000*$H$12)+(100*$R$12)+$A52,data!$A$2:$Z$65536,23,FALSE())</f>
        <v>39.0117035110533</v>
      </c>
      <c r="O52" s="56" t="n">
        <f aca="false">VLOOKUP((1000000*$H$12)+(100*$R$12)+$A52,data!$A$2:$Z$65536,24,FALSE())</f>
        <v>39.380414807036</v>
      </c>
      <c r="P52" s="56" t="n">
        <f aca="false">VLOOKUP((1000000*$H$12)+(100*$R$12)+$A52,data!$A$2:$Z$65536,25,FALSE())</f>
        <v>21.091166567488</v>
      </c>
      <c r="Q52" s="56" t="n">
        <f aca="false">VLOOKUP((1000000*$H$12)+(100*$R$12)+$A52,data!$A$2:$Z$65536,26,FALSE())</f>
        <v>28.4792101765711</v>
      </c>
      <c r="R52" s="57" t="n">
        <f aca="false">VLOOKUP((1000000*$H$12)+(100*$R$12)+$A52,data!$A$2:$Z$65536,9,FALSE())</f>
        <v>22.543289583337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9.2974640459798</v>
      </c>
      <c r="E53" s="56" t="n">
        <f aca="false">VLOOKUP((1000000*$H$12)+(100*$R$12)+$A53,data!$A$2:$Z$65536,14,FALSE())</f>
        <v>31.0173697270471</v>
      </c>
      <c r="F53" s="56" t="n">
        <f aca="false">VLOOKUP((1000000*$H$12)+(100*$R$12)+$A53,data!$A$2:$Z$65536,15,FALSE())</f>
        <v>44.0157691277223</v>
      </c>
      <c r="G53" s="56" t="n">
        <f aca="false">VLOOKUP((1000000*$H$12)+(100*$R$12)+$A53,data!$A$2:$Z$65536,16,FALSE())</f>
        <v>25.3563982644954</v>
      </c>
      <c r="H53" s="56" t="n">
        <f aca="false">VLOOKUP((1000000*$H$12)+(100*$R$12)+$A53,data!$A$2:$Z$65536,17,FALSE())</f>
        <v>29.6420719808315</v>
      </c>
      <c r="I53" s="56" t="n">
        <f aca="false">VLOOKUP((1000000*$H$12)+(100*$R$12)+$A53,data!$A$2:$Z$65536,18,FALSE())</f>
        <v>23.5554939725648</v>
      </c>
      <c r="J53" s="56" t="n">
        <f aca="false">VLOOKUP((1000000*$H$12)+(100*$R$12)+$A53,data!$A$2:$Z$65536,19,FALSE())</f>
        <v>37.8256314043522</v>
      </c>
      <c r="K53" s="56" t="n">
        <f aca="false">VLOOKUP((1000000*$H$12)+(100*$R$12)+$A53,data!$A$2:$Z$65536,20,FALSE())</f>
        <v>37.8042515242868</v>
      </c>
      <c r="L53" s="56" t="n">
        <f aca="false">VLOOKUP((1000000*$H$12)+(100*$R$12)+$A53,data!$A$2:$Z$65536,21,FALSE())</f>
        <v>39.8555681797903</v>
      </c>
      <c r="M53" s="56" t="n">
        <f aca="false">VLOOKUP((1000000*$H$12)+(100*$R$12)+$A53,data!$A$2:$Z$65536,22,FALSE())</f>
        <v>33.2567575173063</v>
      </c>
      <c r="N53" s="56" t="n">
        <f aca="false">VLOOKUP((1000000*$H$12)+(100*$R$12)+$A53,data!$A$2:$Z$65536,23,FALSE())</f>
        <v>14.2005112184039</v>
      </c>
      <c r="O53" s="56" t="n">
        <f aca="false">VLOOKUP((1000000*$H$12)+(100*$R$12)+$A53,data!$A$2:$Z$65536,24,FALSE())</f>
        <v>46.4037122969838</v>
      </c>
      <c r="P53" s="56" t="n">
        <f aca="false">VLOOKUP((1000000*$H$12)+(100*$R$12)+$A53,data!$A$2:$Z$65536,25,FALSE())</f>
        <v>30.6343870995192</v>
      </c>
      <c r="Q53" s="56" t="n">
        <f aca="false">VLOOKUP((1000000*$H$12)+(100*$R$12)+$A53,data!$A$2:$Z$65536,26,FALSE())</f>
        <v>21.9852698691876</v>
      </c>
      <c r="R53" s="57" t="n">
        <f aca="false">VLOOKUP((1000000*$H$12)+(100*$R$12)+$A53,data!$A$2:$Z$65536,9,FALSE())</f>
        <v>33.120802275193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0.0731800557042</v>
      </c>
      <c r="E54" s="56" t="n">
        <f aca="false">VLOOKUP((1000000*$H$12)+(100*$R$12)+$A54,data!$A$2:$Z$65536,14,FALSE())</f>
        <v>53.0240265120133</v>
      </c>
      <c r="F54" s="56" t="n">
        <f aca="false">VLOOKUP((1000000*$H$12)+(100*$R$12)+$A54,data!$A$2:$Z$65536,15,FALSE())</f>
        <v>50.146858657497</v>
      </c>
      <c r="G54" s="56" t="n">
        <f aca="false">VLOOKUP((1000000*$H$12)+(100*$R$12)+$A54,data!$A$2:$Z$65536,16,FALSE())</f>
        <v>58.3785663714616</v>
      </c>
      <c r="H54" s="56" t="n">
        <f aca="false">VLOOKUP((1000000*$H$12)+(100*$R$12)+$A54,data!$A$2:$Z$65536,17,FALSE())</f>
        <v>48.6541630699207</v>
      </c>
      <c r="I54" s="56" t="n">
        <f aca="false">VLOOKUP((1000000*$H$12)+(100*$R$12)+$A54,data!$A$2:$Z$65536,18,FALSE())</f>
        <v>43.7785342231991</v>
      </c>
      <c r="J54" s="56" t="n">
        <f aca="false">VLOOKUP((1000000*$H$12)+(100*$R$12)+$A54,data!$A$2:$Z$65536,19,FALSE())</f>
        <v>62.2770504489901</v>
      </c>
      <c r="K54" s="56" t="n">
        <f aca="false">VLOOKUP((1000000*$H$12)+(100*$R$12)+$A54,data!$A$2:$Z$65536,20,FALSE())</f>
        <v>62.8124921484385</v>
      </c>
      <c r="L54" s="56" t="n">
        <f aca="false">VLOOKUP((1000000*$H$12)+(100*$R$12)+$A54,data!$A$2:$Z$65536,21,FALSE())</f>
        <v>49.7416404347568</v>
      </c>
      <c r="M54" s="56" t="n">
        <f aca="false">VLOOKUP((1000000*$H$12)+(100*$R$12)+$A54,data!$A$2:$Z$65536,22,FALSE())</f>
        <v>45.3011541946243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41.2811990600589</v>
      </c>
      <c r="Q54" s="56" t="n">
        <f aca="false">VLOOKUP((1000000*$H$12)+(100*$R$12)+$A54,data!$A$2:$Z$65536,26,FALSE())</f>
        <v>39.8353472314434</v>
      </c>
      <c r="R54" s="57" t="n">
        <f aca="false">VLOOKUP((1000000*$H$12)+(100*$R$12)+$A54,data!$A$2:$Z$65536,9,FALSE())</f>
        <v>52.705756023355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2.1710117295975</v>
      </c>
      <c r="E55" s="56" t="n">
        <f aca="false">VLOOKUP((1000000*$H$12)+(100*$R$12)+$A55,data!$A$2:$Z$65536,14,FALSE())</f>
        <v>63.4571452745579</v>
      </c>
      <c r="F55" s="56" t="n">
        <f aca="false">VLOOKUP((1000000*$H$12)+(100*$R$12)+$A55,data!$A$2:$Z$65536,15,FALSE())</f>
        <v>59.447730582885</v>
      </c>
      <c r="G55" s="56" t="n">
        <f aca="false">VLOOKUP((1000000*$H$12)+(100*$R$12)+$A55,data!$A$2:$Z$65536,16,FALSE())</f>
        <v>79.586772990434</v>
      </c>
      <c r="H55" s="56" t="n">
        <f aca="false">VLOOKUP((1000000*$H$12)+(100*$R$12)+$A55,data!$A$2:$Z$65536,17,FALSE())</f>
        <v>59.5923880656311</v>
      </c>
      <c r="I55" s="56" t="n">
        <f aca="false">VLOOKUP((1000000*$H$12)+(100*$R$12)+$A55,data!$A$2:$Z$65536,18,FALSE())</f>
        <v>76.9087093619873</v>
      </c>
      <c r="J55" s="56" t="n">
        <f aca="false">VLOOKUP((1000000*$H$12)+(100*$R$12)+$A55,data!$A$2:$Z$65536,19,FALSE())</f>
        <v>68.4481141736103</v>
      </c>
      <c r="K55" s="56" t="n">
        <f aca="false">VLOOKUP((1000000*$H$12)+(100*$R$12)+$A55,data!$A$2:$Z$65536,20,FALSE())</f>
        <v>66.4236533009316</v>
      </c>
      <c r="L55" s="56" t="n">
        <f aca="false">VLOOKUP((1000000*$H$12)+(100*$R$12)+$A55,data!$A$2:$Z$65536,21,FALSE())</f>
        <v>60.2806819252143</v>
      </c>
      <c r="M55" s="56" t="n">
        <f aca="false">VLOOKUP((1000000*$H$12)+(100*$R$12)+$A55,data!$A$2:$Z$65536,22,FALSE())</f>
        <v>66.0050259248656</v>
      </c>
      <c r="N55" s="56" t="n">
        <f aca="false">VLOOKUP((1000000*$H$12)+(100*$R$12)+$A55,data!$A$2:$Z$65536,23,FALSE())</f>
        <v>75.642965204236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73.3536531383981</v>
      </c>
      <c r="Q55" s="56" t="n">
        <f aca="false">VLOOKUP((1000000*$H$12)+(100*$R$12)+$A55,data!$A$2:$Z$65536,26,FALSE())</f>
        <v>67.9347826086957</v>
      </c>
      <c r="R55" s="57" t="n">
        <f aca="false">VLOOKUP((1000000*$H$12)+(100*$R$12)+$A55,data!$A$2:$Z$65536,9,FALSE())</f>
        <v>67.487618999308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88.9320074379497</v>
      </c>
      <c r="E56" s="56" t="n">
        <f aca="false">VLOOKUP((1000000*$H$12)+(100*$R$12)+$A56,data!$A$2:$Z$65536,14,FALSE())</f>
        <v>76.26870049868</v>
      </c>
      <c r="F56" s="56" t="n">
        <f aca="false">VLOOKUP((1000000*$H$12)+(100*$R$12)+$A56,data!$A$2:$Z$65536,15,FALSE())</f>
        <v>75.7320767418378</v>
      </c>
      <c r="G56" s="56" t="n">
        <f aca="false">VLOOKUP((1000000*$H$12)+(100*$R$12)+$A56,data!$A$2:$Z$65536,16,FALSE())</f>
        <v>73.7974372162712</v>
      </c>
      <c r="H56" s="56" t="n">
        <f aca="false">VLOOKUP((1000000*$H$12)+(100*$R$12)+$A56,data!$A$2:$Z$65536,17,FALSE())</f>
        <v>74.6090485854124</v>
      </c>
      <c r="I56" s="56" t="n">
        <f aca="false">VLOOKUP((1000000*$H$12)+(100*$R$12)+$A56,data!$A$2:$Z$65536,18,FALSE())</f>
        <v>79.7729539004372</v>
      </c>
      <c r="J56" s="56" t="n">
        <f aca="false">VLOOKUP((1000000*$H$12)+(100*$R$12)+$A56,data!$A$2:$Z$65536,19,FALSE())</f>
        <v>76.2578736254518</v>
      </c>
      <c r="K56" s="56" t="n">
        <f aca="false">VLOOKUP((1000000*$H$12)+(100*$R$12)+$A56,data!$A$2:$Z$65536,20,FALSE())</f>
        <v>109.459089665238</v>
      </c>
      <c r="L56" s="56" t="n">
        <f aca="false">VLOOKUP((1000000*$H$12)+(100*$R$12)+$A56,data!$A$2:$Z$65536,21,FALSE())</f>
        <v>102.842054061566</v>
      </c>
      <c r="M56" s="56" t="n">
        <f aca="false">VLOOKUP((1000000*$H$12)+(100*$R$12)+$A56,data!$A$2:$Z$65536,22,FALSE())</f>
        <v>82.9151210997163</v>
      </c>
      <c r="N56" s="56" t="n">
        <f aca="false">VLOOKUP((1000000*$H$12)+(100*$R$12)+$A56,data!$A$2:$Z$65536,23,FALSE())</f>
        <v>142.247510668563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98.0543943850957</v>
      </c>
      <c r="Q56" s="56" t="n">
        <f aca="false">VLOOKUP((1000000*$H$12)+(100*$R$12)+$A56,data!$A$2:$Z$65536,26,FALSE())</f>
        <v>70.7881075979235</v>
      </c>
      <c r="R56" s="57" t="n">
        <f aca="false">VLOOKUP((1000000*$H$12)+(100*$R$12)+$A56,data!$A$2:$Z$65536,9,FALSE())</f>
        <v>85.7883543480945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89.7859502944979</v>
      </c>
      <c r="E57" s="56" t="n">
        <f aca="false">VLOOKUP((1000000*$H$12)+(100*$R$12)+$A57,data!$A$2:$Z$65536,14,FALSE())</f>
        <v>70.1895116815402</v>
      </c>
      <c r="F57" s="56" t="n">
        <f aca="false">VLOOKUP((1000000*$H$12)+(100*$R$12)+$A57,data!$A$2:$Z$65536,15,FALSE())</f>
        <v>83.8095238095238</v>
      </c>
      <c r="G57" s="56" t="n">
        <f aca="false">VLOOKUP((1000000*$H$12)+(100*$R$12)+$A57,data!$A$2:$Z$65536,16,FALSE())</f>
        <v>72.2131427919882</v>
      </c>
      <c r="H57" s="56" t="n">
        <f aca="false">VLOOKUP((1000000*$H$12)+(100*$R$12)+$A57,data!$A$2:$Z$65536,17,FALSE())</f>
        <v>101.947738369909</v>
      </c>
      <c r="I57" s="56" t="n">
        <f aca="false">VLOOKUP((1000000*$H$12)+(100*$R$12)+$A57,data!$A$2:$Z$65536,18,FALSE())</f>
        <v>94.2063118228921</v>
      </c>
      <c r="J57" s="56" t="n">
        <f aca="false">VLOOKUP((1000000*$H$12)+(100*$R$12)+$A57,data!$A$2:$Z$65536,19,FALSE())</f>
        <v>95.565749235474</v>
      </c>
      <c r="K57" s="56" t="n">
        <f aca="false">VLOOKUP((1000000*$H$12)+(100*$R$12)+$A57,data!$A$2:$Z$65536,20,FALSE())</f>
        <v>129.006248740173</v>
      </c>
      <c r="L57" s="56" t="n">
        <f aca="false">VLOOKUP((1000000*$H$12)+(100*$R$12)+$A57,data!$A$2:$Z$65536,21,FALSE())</f>
        <v>66.8002672010688</v>
      </c>
      <c r="M57" s="56" t="n">
        <f aca="false">VLOOKUP((1000000*$H$12)+(100*$R$12)+$A57,data!$A$2:$Z$65536,22,FALSE())</f>
        <v>91.3889251543354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106.766700331842</v>
      </c>
      <c r="Q57" s="56" t="n">
        <f aca="false">VLOOKUP((1000000*$H$12)+(100*$R$12)+$A57,data!$A$2:$Z$65536,26,FALSE())</f>
        <v>74.7104968248039</v>
      </c>
      <c r="R57" s="57" t="n">
        <f aca="false">VLOOKUP((1000000*$H$12)+(100*$R$12)+$A57,data!$A$2:$Z$65536,9,FALSE())</f>
        <v>92.111666836225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83.4956860562204</v>
      </c>
      <c r="E58" s="62" t="n">
        <f aca="false">VLOOKUP((1000000*$H$12)+(100*$R$12)+$A58,data!$A$2:$Z$65536,14,FALSE())</f>
        <v>184.011449601309</v>
      </c>
      <c r="F58" s="62" t="n">
        <f aca="false">VLOOKUP((1000000*$H$12)+(100*$R$12)+$A58,data!$A$2:$Z$65536,15,FALSE())</f>
        <v>154.273372415921</v>
      </c>
      <c r="G58" s="62" t="n">
        <f aca="false">VLOOKUP((1000000*$H$12)+(100*$R$12)+$A58,data!$A$2:$Z$65536,16,FALSE())</f>
        <v>130.398097721869</v>
      </c>
      <c r="H58" s="62" t="n">
        <f aca="false">VLOOKUP((1000000*$H$12)+(100*$R$12)+$A58,data!$A$2:$Z$65536,17,FALSE())</f>
        <v>86.4584459094348</v>
      </c>
      <c r="I58" s="62" t="n">
        <f aca="false">VLOOKUP((1000000*$H$12)+(100*$R$12)+$A58,data!$A$2:$Z$65536,18,FALSE())</f>
        <v>122.444633730835</v>
      </c>
      <c r="J58" s="62" t="n">
        <f aca="false">VLOOKUP((1000000*$H$12)+(100*$R$12)+$A58,data!$A$2:$Z$65536,19,FALSE())</f>
        <v>96.7195937777061</v>
      </c>
      <c r="K58" s="62" t="n">
        <f aca="false">VLOOKUP((1000000*$H$12)+(100*$R$12)+$A58,data!$A$2:$Z$65536,20,FALSE())</f>
        <v>78.4806152880239</v>
      </c>
      <c r="L58" s="62" t="n">
        <f aca="false">VLOOKUP((1000000*$H$12)+(100*$R$12)+$A58,data!$A$2:$Z$65536,21,FALSE())</f>
        <v>68.3137879995446</v>
      </c>
      <c r="M58" s="62" t="n">
        <f aca="false">VLOOKUP((1000000*$H$12)+(100*$R$12)+$A58,data!$A$2:$Z$65536,22,FALSE())</f>
        <v>109.970674486804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53.736991485336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107.37648950463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4.8142581867563</v>
      </c>
      <c r="E60" s="56" t="n">
        <f aca="false">VLOOKUP((1000000*$H$12)+(100*$R$12)+$A60,data!$A$2:$Z$65536,14,FALSE())</f>
        <v>16.3392951263221</v>
      </c>
      <c r="F60" s="56" t="n">
        <f aca="false">VLOOKUP((1000000*$H$12)+(100*$R$12)+$A60,data!$A$2:$Z$65536,15,FALSE())</f>
        <v>17.3843805985004</v>
      </c>
      <c r="G60" s="56" t="n">
        <f aca="false">VLOOKUP((1000000*$H$12)+(100*$R$12)+$A60,data!$A$2:$Z$65536,16,FALSE())</f>
        <v>14.0020784335175</v>
      </c>
      <c r="H60" s="56" t="n">
        <f aca="false">VLOOKUP((1000000*$H$12)+(100*$R$12)+$A60,data!$A$2:$Z$65536,17,FALSE())</f>
        <v>12.2548198943273</v>
      </c>
      <c r="I60" s="56" t="n">
        <f aca="false">VLOOKUP((1000000*$H$12)+(100*$R$12)+$A60,data!$A$2:$Z$65536,18,FALSE())</f>
        <v>11.5626665180701</v>
      </c>
      <c r="J60" s="56" t="n">
        <f aca="false">VLOOKUP((1000000*$H$12)+(100*$R$12)+$A60,data!$A$2:$Z$65536,19,FALSE())</f>
        <v>12.9553059546881</v>
      </c>
      <c r="K60" s="56" t="n">
        <f aca="false">VLOOKUP((1000000*$H$12)+(100*$R$12)+$A60,data!$A$2:$Z$65536,20,FALSE())</f>
        <v>17.8462229654682</v>
      </c>
      <c r="L60" s="56" t="n">
        <f aca="false">VLOOKUP((1000000*$H$12)+(100*$R$12)+$A60,data!$A$2:$Z$65536,21,FALSE())</f>
        <v>12.9172803141875</v>
      </c>
      <c r="M60" s="56" t="n">
        <f aca="false">VLOOKUP((1000000*$H$12)+(100*$R$12)+$A60,data!$A$2:$Z$65536,22,FALSE())</f>
        <v>11.5102108623165</v>
      </c>
      <c r="N60" s="56" t="n">
        <f aca="false">VLOOKUP((1000000*$H$12)+(100*$R$12)+$A60,data!$A$2:$Z$65536,23,FALSE())</f>
        <v>15.8390012112177</v>
      </c>
      <c r="O60" s="56" t="n">
        <f aca="false">VLOOKUP((1000000*$H$12)+(100*$R$12)+$A60,data!$A$2:$Z$65536,24,FALSE())</f>
        <v>12.075211316198</v>
      </c>
      <c r="P60" s="56" t="n">
        <f aca="false">VLOOKUP((1000000*$H$12)+(100*$R$12)+$A60,data!$A$2:$Z$65536,25,FALSE())</f>
        <v>15.376904473414</v>
      </c>
      <c r="Q60" s="56" t="n">
        <f aca="false">VLOOKUP((1000000*$H$12)+(100*$R$12)+$A60,data!$A$2:$Z$65536,26,FALSE())</f>
        <v>16</v>
      </c>
      <c r="R60" s="57" t="n">
        <f aca="false">VLOOKUP((1000000*$H$12)+(100*$R$12)+$A60,data!$A$2:$Z$65536,9,FALSE())</f>
        <v>13.438288576701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3.1179119430733</v>
      </c>
      <c r="E61" s="71" t="n">
        <f aca="false">VLOOKUP((1000000*$H$12)+(100*$R$12)+$A61,data!$A$2:$Z$65536,14,FALSE())</f>
        <v>13.1879199415386</v>
      </c>
      <c r="F61" s="71" t="n">
        <f aca="false">VLOOKUP((1000000*$H$12)+(100*$R$12)+$A61,data!$A$2:$Z$65536,15,FALSE())</f>
        <v>14.5350434424458</v>
      </c>
      <c r="G61" s="71" t="n">
        <f aca="false">VLOOKUP((1000000*$H$12)+(100*$R$12)+$A61,data!$A$2:$Z$65536,16,FALSE())</f>
        <v>12.3392332765209</v>
      </c>
      <c r="H61" s="71" t="n">
        <f aca="false">VLOOKUP((1000000*$H$12)+(100*$R$12)+$A61,data!$A$2:$Z$65536,17,FALSE())</f>
        <v>10.5435365257161</v>
      </c>
      <c r="I61" s="71" t="n">
        <f aca="false">VLOOKUP((1000000*$H$12)+(100*$R$12)+$A61,data!$A$2:$Z$65536,18,FALSE())</f>
        <v>10.3522133149879</v>
      </c>
      <c r="J61" s="71" t="n">
        <f aca="false">VLOOKUP((1000000*$H$12)+(100*$R$12)+$A61,data!$A$2:$Z$65536,19,FALSE())</f>
        <v>12.0361288850195</v>
      </c>
      <c r="K61" s="71" t="n">
        <f aca="false">VLOOKUP((1000000*$H$12)+(100*$R$12)+$A61,data!$A$2:$Z$65536,20,FALSE())</f>
        <v>15.8376541030632</v>
      </c>
      <c r="L61" s="71" t="n">
        <f aca="false">VLOOKUP((1000000*$H$12)+(100*$R$12)+$A61,data!$A$2:$Z$65536,21,FALSE())</f>
        <v>11.7126984923333</v>
      </c>
      <c r="M61" s="71" t="n">
        <f aca="false">VLOOKUP((1000000*$H$12)+(100*$R$12)+$A61,data!$A$2:$Z$65536,22,FALSE())</f>
        <v>10.5084923587004</v>
      </c>
      <c r="N61" s="71" t="n">
        <f aca="false">VLOOKUP((1000000*$H$12)+(100*$R$12)+$A61,data!$A$2:$Z$65536,23,FALSE())</f>
        <v>9.2268018909972</v>
      </c>
      <c r="O61" s="71" t="n">
        <f aca="false">VLOOKUP((1000000*$H$12)+(100*$R$12)+$A61,data!$A$2:$Z$65536,24,FALSE())</f>
        <v>6.60163039184112</v>
      </c>
      <c r="P61" s="71" t="n">
        <f aca="false">VLOOKUP((1000000*$H$12)+(100*$R$12)+$A61,data!$A$2:$Z$65536,25,FALSE())</f>
        <v>13.7280488737638</v>
      </c>
      <c r="Q61" s="71" t="n">
        <f aca="false">VLOOKUP((1000000*$H$12)+(100*$R$12)+$A61,data!$A$2:$Z$65536,26,FALSE())</f>
        <v>10.027114816167</v>
      </c>
      <c r="R61" s="72" t="n">
        <f aca="false">VLOOKUP((1000000*$H$12)+(100*$R$12)+$A61,data!$A$2:$Z$65536,9,FALSE())</f>
        <v>13.000926508177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6.669093696401</v>
      </c>
      <c r="E62" s="77" t="n">
        <f aca="false">VLOOKUP((1000000*$H$12)+(100*$R$12)+$A62,data!$A$2:$Z$65536,14,FALSE())</f>
        <v>20.0167404029187</v>
      </c>
      <c r="F62" s="77" t="n">
        <f aca="false">VLOOKUP((1000000*$H$12)+(100*$R$12)+$A62,data!$A$2:$Z$65536,15,FALSE())</f>
        <v>20.629017695968</v>
      </c>
      <c r="G62" s="77" t="n">
        <f aca="false">VLOOKUP((1000000*$H$12)+(100*$R$12)+$A62,data!$A$2:$Z$65536,16,FALSE())</f>
        <v>15.8265482803667</v>
      </c>
      <c r="H62" s="77" t="n">
        <f aca="false">VLOOKUP((1000000*$H$12)+(100*$R$12)+$A62,data!$A$2:$Z$65536,17,FALSE())</f>
        <v>14.1647211020529</v>
      </c>
      <c r="I62" s="77" t="n">
        <f aca="false">VLOOKUP((1000000*$H$12)+(100*$R$12)+$A62,data!$A$2:$Z$65536,18,FALSE())</f>
        <v>12.8757785435256</v>
      </c>
      <c r="J62" s="77" t="n">
        <f aca="false">VLOOKUP((1000000*$H$12)+(100*$R$12)+$A62,data!$A$2:$Z$65536,19,FALSE())</f>
        <v>13.9260619613362</v>
      </c>
      <c r="K62" s="77" t="n">
        <f aca="false">VLOOKUP((1000000*$H$12)+(100*$R$12)+$A62,data!$A$2:$Z$65536,20,FALSE())</f>
        <v>20.0389788620793</v>
      </c>
      <c r="L62" s="77" t="n">
        <f aca="false">VLOOKUP((1000000*$H$12)+(100*$R$12)+$A62,data!$A$2:$Z$65536,21,FALSE())</f>
        <v>14.2121212631015</v>
      </c>
      <c r="M62" s="77" t="n">
        <f aca="false">VLOOKUP((1000000*$H$12)+(100*$R$12)+$A62,data!$A$2:$Z$65536,22,FALSE())</f>
        <v>12.5816672165641</v>
      </c>
      <c r="N62" s="77" t="n">
        <f aca="false">VLOOKUP((1000000*$H$12)+(100*$R$12)+$A62,data!$A$2:$Z$65536,23,FALSE())</f>
        <v>25.3597752873443</v>
      </c>
      <c r="O62" s="77" t="n">
        <f aca="false">VLOOKUP((1000000*$H$12)+(100*$R$12)+$A62,data!$A$2:$Z$65536,24,FALSE())</f>
        <v>20.2601527702567</v>
      </c>
      <c r="P62" s="77" t="n">
        <f aca="false">VLOOKUP((1000000*$H$12)+(100*$R$12)+$A62,data!$A$2:$Z$65536,25,FALSE())</f>
        <v>17.1692604138462</v>
      </c>
      <c r="Q62" s="77" t="n">
        <f aca="false">VLOOKUP((1000000*$H$12)+(100*$R$12)+$A62,data!$A$2:$Z$65536,26,FALSE())</f>
        <v>24.2241922815456</v>
      </c>
      <c r="R62" s="78" t="n">
        <f aca="false">VLOOKUP((1000000*$H$12)+(100*$R$12)+$A62,data!$A$2:$Z$65536,9,FALSE())</f>
        <v>13.886613219424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4.5765253673269</v>
      </c>
      <c r="E64" s="56" t="n">
        <f aca="false">VLOOKUP((1000000*$H$12)+(100*$R$12)+$A64,data!$A$2:$Z$65536,14,FALSE())</f>
        <v>14.8112589593544</v>
      </c>
      <c r="F64" s="56" t="n">
        <f aca="false">VLOOKUP((1000000*$H$12)+(100*$R$12)+$A64,data!$A$2:$Z$65536,15,FALSE())</f>
        <v>15.4857105774761</v>
      </c>
      <c r="G64" s="56" t="n">
        <f aca="false">VLOOKUP((1000000*$H$12)+(100*$R$12)+$A64,data!$A$2:$Z$65536,16,FALSE())</f>
        <v>15.1344208461372</v>
      </c>
      <c r="H64" s="56" t="n">
        <f aca="false">VLOOKUP((1000000*$H$12)+(100*$R$12)+$A64,data!$A$2:$Z$65536,17,FALSE())</f>
        <v>14.0692362095069</v>
      </c>
      <c r="I64" s="56" t="n">
        <f aca="false">VLOOKUP((1000000*$H$12)+(100*$R$12)+$A64,data!$A$2:$Z$65536,18,FALSE())</f>
        <v>13.5967321514333</v>
      </c>
      <c r="J64" s="56" t="n">
        <f aca="false">VLOOKUP((1000000*$H$12)+(100*$R$12)+$A64,data!$A$2:$Z$65536,19,FALSE())</f>
        <v>15.7830731235592</v>
      </c>
      <c r="K64" s="56" t="n">
        <f aca="false">VLOOKUP((1000000*$H$12)+(100*$R$12)+$A64,data!$A$2:$Z$65536,20,FALSE())</f>
        <v>17.1190302765228</v>
      </c>
      <c r="L64" s="56" t="n">
        <f aca="false">VLOOKUP((1000000*$H$12)+(100*$R$12)+$A64,data!$A$2:$Z$65536,21,FALSE())</f>
        <v>15.0321347352492</v>
      </c>
      <c r="M64" s="56" t="n">
        <f aca="false">VLOOKUP((1000000*$H$12)+(100*$R$12)+$A64,data!$A$2:$Z$65536,22,FALSE())</f>
        <v>14.2585063676312</v>
      </c>
      <c r="N64" s="56" t="n">
        <f aca="false">VLOOKUP((1000000*$H$12)+(100*$R$12)+$A64,data!$A$2:$Z$65536,23,FALSE())</f>
        <v>15.0185479262459</v>
      </c>
      <c r="O64" s="56" t="n">
        <f aca="false">VLOOKUP((1000000*$H$12)+(100*$R$12)+$A64,data!$A$2:$Z$65536,24,FALSE())</f>
        <v>12.7202648054644</v>
      </c>
      <c r="P64" s="56" t="n">
        <f aca="false">VLOOKUP((1000000*$H$12)+(100*$R$12)+$A64,data!$A$2:$Z$65536,25,FALSE())</f>
        <v>15.4693775790202</v>
      </c>
      <c r="Q64" s="56" t="n">
        <f aca="false">VLOOKUP((1000000*$H$12)+(100*$R$12)+$A64,data!$A$2:$Z$65536,26,FALSE())</f>
        <v>13.4465233361649</v>
      </c>
      <c r="R64" s="57" t="n">
        <f aca="false">VLOOKUP((1000000*$H$12)+(100*$R$12)+$A64,data!$A$2:$Z$65536,9,FALSE())</f>
        <v>15.009761331746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2.8732303824661</v>
      </c>
      <c r="E65" s="71" t="n">
        <f aca="false">VLOOKUP((1000000*$H$12)+(100*$R$12)+$A65,data!$A$2:$Z$65536,14,FALSE())</f>
        <v>11.8792244713441</v>
      </c>
      <c r="F65" s="71" t="n">
        <f aca="false">VLOOKUP((1000000*$H$12)+(100*$R$12)+$A65,data!$A$2:$Z$65536,15,FALSE())</f>
        <v>12.8850053416115</v>
      </c>
      <c r="G65" s="71" t="n">
        <f aca="false">VLOOKUP((1000000*$H$12)+(100*$R$12)+$A65,data!$A$2:$Z$65536,16,FALSE())</f>
        <v>13.2856369336142</v>
      </c>
      <c r="H65" s="71" t="n">
        <f aca="false">VLOOKUP((1000000*$H$12)+(100*$R$12)+$A65,data!$A$2:$Z$65536,17,FALSE())</f>
        <v>12.0374227746505</v>
      </c>
      <c r="I65" s="71" t="n">
        <f aca="false">VLOOKUP((1000000*$H$12)+(100*$R$12)+$A65,data!$A$2:$Z$65536,18,FALSE())</f>
        <v>12.1274557162912</v>
      </c>
      <c r="J65" s="71" t="n">
        <f aca="false">VLOOKUP((1000000*$H$12)+(100*$R$12)+$A65,data!$A$2:$Z$65536,19,FALSE())</f>
        <v>14.6250168205556</v>
      </c>
      <c r="K65" s="71" t="n">
        <f aca="false">VLOOKUP((1000000*$H$12)+(100*$R$12)+$A65,data!$A$2:$Z$65536,20,FALSE())</f>
        <v>15.135263577689</v>
      </c>
      <c r="L65" s="71" t="n">
        <f aca="false">VLOOKUP((1000000*$H$12)+(100*$R$12)+$A65,data!$A$2:$Z$65536,21,FALSE())</f>
        <v>13.5816203250148</v>
      </c>
      <c r="M65" s="71" t="n">
        <f aca="false">VLOOKUP((1000000*$H$12)+(100*$R$12)+$A65,data!$A$2:$Z$65536,22,FALSE())</f>
        <v>12.9872822543637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3.7628001056983</v>
      </c>
      <c r="Q65" s="71" t="n">
        <f aca="false">VLOOKUP((1000000*$H$12)+(100*$R$12)+$A65,data!$A$2:$Z$65536,26,FALSE())</f>
        <v>8.35777701687977</v>
      </c>
      <c r="R65" s="72" t="n">
        <f aca="false">VLOOKUP((1000000*$H$12)+(100*$R$12)+$A65,data!$A$2:$Z$65536,9,FALSE())</f>
        <v>14.50675698824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6.3841107421704</v>
      </c>
      <c r="E66" s="77" t="n">
        <f aca="false">VLOOKUP((1000000*$H$12)+(100*$R$12)+$A66,data!$A$2:$Z$65536,14,FALSE())</f>
        <v>18.0618273641354</v>
      </c>
      <c r="F66" s="77" t="n">
        <f aca="false">VLOOKUP((1000000*$H$12)+(100*$R$12)+$A66,data!$A$2:$Z$65536,15,FALSE())</f>
        <v>18.3219390649951</v>
      </c>
      <c r="G66" s="77" t="n">
        <f aca="false">VLOOKUP((1000000*$H$12)+(100*$R$12)+$A66,data!$A$2:$Z$65536,16,FALSE())</f>
        <v>17.1018883152662</v>
      </c>
      <c r="H66" s="77" t="n">
        <f aca="false">VLOOKUP((1000000*$H$12)+(100*$R$12)+$A66,data!$A$2:$Z$65536,17,FALSE())</f>
        <v>16.2571708923645</v>
      </c>
      <c r="I66" s="77" t="n">
        <f aca="false">VLOOKUP((1000000*$H$12)+(100*$R$12)+$A66,data!$A$2:$Z$65536,18,FALSE())</f>
        <v>15.1488043442762</v>
      </c>
      <c r="J66" s="77" t="n">
        <f aca="false">VLOOKUP((1000000*$H$12)+(100*$R$12)+$A66,data!$A$2:$Z$65536,19,FALSE())</f>
        <v>16.9846255268625</v>
      </c>
      <c r="K66" s="77" t="n">
        <f aca="false">VLOOKUP((1000000*$H$12)+(100*$R$12)+$A66,data!$A$2:$Z$65536,20,FALSE())</f>
        <v>19.223186748188</v>
      </c>
      <c r="L66" s="77" t="n">
        <f aca="false">VLOOKUP((1000000*$H$12)+(100*$R$12)+$A66,data!$A$2:$Z$65536,21,FALSE())</f>
        <v>16.5551837707741</v>
      </c>
      <c r="M66" s="77" t="n">
        <f aca="false">VLOOKUP((1000000*$H$12)+(100*$R$12)+$A66,data!$A$2:$Z$65536,22,FALSE())</f>
        <v>15.5882343421641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7.2742538580689</v>
      </c>
      <c r="Q66" s="77" t="n">
        <f aca="false">VLOOKUP((1000000*$H$12)+(100*$R$12)+$A66,data!$A$2:$Z$65536,26,FALSE())</f>
        <v>19.7257001156859</v>
      </c>
      <c r="R66" s="78" t="n">
        <f aca="false">VLOOKUP((1000000*$H$12)+(100*$R$12)+$A66,data!$A$2:$Z$65536,9,FALSE())</f>
        <v>15.521218610524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5.64361958191437</v>
      </c>
      <c r="E68" s="56" t="n">
        <f aca="false">VLOOKUP((1000000*$H$12)+(100*$R$12)+$A68,data!$A$2:$Z$65536,14,FALSE())</f>
        <v>5.87081947179903</v>
      </c>
      <c r="F68" s="56" t="n">
        <f aca="false">VLOOKUP((1000000*$H$12)+(100*$R$12)+$A68,data!$A$2:$Z$65536,15,FALSE())</f>
        <v>6.21950481835184</v>
      </c>
      <c r="G68" s="56" t="n">
        <f aca="false">VLOOKUP((1000000*$H$12)+(100*$R$12)+$A68,data!$A$2:$Z$65536,16,FALSE())</f>
        <v>5.77027174492495</v>
      </c>
      <c r="H68" s="56" t="n">
        <f aca="false">VLOOKUP((1000000*$H$12)+(100*$R$12)+$A68,data!$A$2:$Z$65536,17,FALSE())</f>
        <v>5.49843006832364</v>
      </c>
      <c r="I68" s="56" t="n">
        <f aca="false">VLOOKUP((1000000*$H$12)+(100*$R$12)+$A68,data!$A$2:$Z$65536,18,FALSE())</f>
        <v>4.87634896265313</v>
      </c>
      <c r="J68" s="56" t="n">
        <f aca="false">VLOOKUP((1000000*$H$12)+(100*$R$12)+$A68,data!$A$2:$Z$65536,19,FALSE())</f>
        <v>6.18673520318441</v>
      </c>
      <c r="K68" s="56" t="n">
        <f aca="false">VLOOKUP((1000000*$H$12)+(100*$R$12)+$A68,data!$A$2:$Z$65536,20,FALSE())</f>
        <v>6.63757946099837</v>
      </c>
      <c r="L68" s="56" t="n">
        <f aca="false">VLOOKUP((1000000*$H$12)+(100*$R$12)+$A68,data!$A$2:$Z$65536,21,FALSE())</f>
        <v>6.04896834406218</v>
      </c>
      <c r="M68" s="56" t="n">
        <f aca="false">VLOOKUP((1000000*$H$12)+(100*$R$12)+$A68,data!$A$2:$Z$65536,22,FALSE())</f>
        <v>5.47656589850877</v>
      </c>
      <c r="N68" s="56" t="n">
        <f aca="false">VLOOKUP((1000000*$H$12)+(100*$R$12)+$A68,data!$A$2:$Z$65536,23,FALSE())</f>
        <v>5.6340970053297</v>
      </c>
      <c r="O68" s="56" t="n">
        <f aca="false">VLOOKUP((1000000*$H$12)+(100*$R$12)+$A68,data!$A$2:$Z$65536,24,FALSE())</f>
        <v>5.51959299993061</v>
      </c>
      <c r="P68" s="56" t="n">
        <f aca="false">VLOOKUP((1000000*$H$12)+(100*$R$12)+$A68,data!$A$2:$Z$65536,25,FALSE())</f>
        <v>5.69688192259986</v>
      </c>
      <c r="Q68" s="56" t="n">
        <f aca="false">VLOOKUP((1000000*$H$12)+(100*$R$12)+$A68,data!$A$2:$Z$65536,26,FALSE())</f>
        <v>5.42747680748695</v>
      </c>
      <c r="R68" s="57" t="n">
        <f aca="false">VLOOKUP((1000000*$H$12)+(100*$R$12)+$A68,data!$A$2:$Z$65536,9,FALSE())</f>
        <v>5.7866025422174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4.94036882808977</v>
      </c>
      <c r="E69" s="71" t="n">
        <f aca="false">VLOOKUP((1000000*$H$12)+(100*$R$12)+$A69,data!$A$2:$Z$65536,14,FALSE())</f>
        <v>4.59809467328672</v>
      </c>
      <c r="F69" s="71" t="n">
        <f aca="false">VLOOKUP((1000000*$H$12)+(100*$R$12)+$A69,data!$A$2:$Z$65536,15,FALSE())</f>
        <v>5.08341617668019</v>
      </c>
      <c r="G69" s="71" t="n">
        <f aca="false">VLOOKUP((1000000*$H$12)+(100*$R$12)+$A69,data!$A$2:$Z$65536,16,FALSE())</f>
        <v>5.03039012119923</v>
      </c>
      <c r="H69" s="71" t="n">
        <f aca="false">VLOOKUP((1000000*$H$12)+(100*$R$12)+$A69,data!$A$2:$Z$65536,17,FALSE())</f>
        <v>4.66928183171124</v>
      </c>
      <c r="I69" s="71" t="n">
        <f aca="false">VLOOKUP((1000000*$H$12)+(100*$R$12)+$A69,data!$A$2:$Z$65536,18,FALSE())</f>
        <v>4.32001475994763</v>
      </c>
      <c r="J69" s="71" t="n">
        <f aca="false">VLOOKUP((1000000*$H$12)+(100*$R$12)+$A69,data!$A$2:$Z$65536,19,FALSE())</f>
        <v>5.70926870453344</v>
      </c>
      <c r="K69" s="71" t="n">
        <f aca="false">VLOOKUP((1000000*$H$12)+(100*$R$12)+$A69,data!$A$2:$Z$65536,20,FALSE())</f>
        <v>5.82318397975348</v>
      </c>
      <c r="L69" s="71" t="n">
        <f aca="false">VLOOKUP((1000000*$H$12)+(100*$R$12)+$A69,data!$A$2:$Z$65536,21,FALSE())</f>
        <v>5.44399867921442</v>
      </c>
      <c r="M69" s="71" t="n">
        <f aca="false">VLOOKUP((1000000*$H$12)+(100*$R$12)+$A69,data!$A$2:$Z$65536,22,FALSE())</f>
        <v>4.9571921222135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5.00803545296989</v>
      </c>
      <c r="Q69" s="71" t="n">
        <f aca="false">VLOOKUP((1000000*$H$12)+(100*$R$12)+$A69,data!$A$2:$Z$65536,26,FALSE())</f>
        <v>3.16288327641914</v>
      </c>
      <c r="R69" s="72" t="n">
        <f aca="false">VLOOKUP((1000000*$H$12)+(100*$R$12)+$A69,data!$A$2:$Z$65536,9,FALSE())</f>
        <v>5.5811999618022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6.39298537762357</v>
      </c>
      <c r="E70" s="77" t="n">
        <f aca="false">VLOOKUP((1000000*$H$12)+(100*$R$12)+$A70,data!$A$2:$Z$65536,14,FALSE())</f>
        <v>7.29668663810386</v>
      </c>
      <c r="F70" s="77" t="n">
        <f aca="false">VLOOKUP((1000000*$H$12)+(100*$R$12)+$A70,data!$A$2:$Z$65536,15,FALSE())</f>
        <v>7.46846165170362</v>
      </c>
      <c r="G70" s="77" t="n">
        <f aca="false">VLOOKUP((1000000*$H$12)+(100*$R$12)+$A70,data!$A$2:$Z$65536,16,FALSE())</f>
        <v>6.56017688404254</v>
      </c>
      <c r="H70" s="77" t="n">
        <f aca="false">VLOOKUP((1000000*$H$12)+(100*$R$12)+$A70,data!$A$2:$Z$65536,17,FALSE())</f>
        <v>6.39434524552506</v>
      </c>
      <c r="I70" s="77" t="n">
        <f aca="false">VLOOKUP((1000000*$H$12)+(100*$R$12)+$A70,data!$A$2:$Z$65536,18,FALSE())</f>
        <v>5.46589137311369</v>
      </c>
      <c r="J70" s="77" t="n">
        <f aca="false">VLOOKUP((1000000*$H$12)+(100*$R$12)+$A70,data!$A$2:$Z$65536,19,FALSE())</f>
        <v>6.68310262727894</v>
      </c>
      <c r="K70" s="77" t="n">
        <f aca="false">VLOOKUP((1000000*$H$12)+(100*$R$12)+$A70,data!$A$2:$Z$65536,20,FALSE())</f>
        <v>7.50450196044497</v>
      </c>
      <c r="L70" s="77" t="n">
        <f aca="false">VLOOKUP((1000000*$H$12)+(100*$R$12)+$A70,data!$A$2:$Z$65536,21,FALSE())</f>
        <v>6.68535290411688</v>
      </c>
      <c r="M70" s="77" t="n">
        <f aca="false">VLOOKUP((1000000*$H$12)+(100*$R$12)+$A70,data!$A$2:$Z$65536,22,FALSE())</f>
        <v>6.02144270643043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6.42947087396927</v>
      </c>
      <c r="Q70" s="77" t="n">
        <f aca="false">VLOOKUP((1000000*$H$12)+(100*$R$12)+$A70,data!$A$2:$Z$65536,26,FALSE())</f>
        <v>8.29353088646165</v>
      </c>
      <c r="R70" s="78" t="n">
        <f aca="false">VLOOKUP((1000000*$H$12)+(100*$R$12)+$A70,data!$A$2:$Z$65536,9,FALSE())</f>
        <v>5.9956650351740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1679048455843</v>
      </c>
      <c r="E72" s="56" t="n">
        <f aca="false">VLOOKUP((1000000*$H$12)+(100*$R$12)+$A72,data!$A$2:$Z$65536,14,FALSE())</f>
        <v>98.7049848775005</v>
      </c>
      <c r="F72" s="56" t="n">
        <f aca="false">VLOOKUP((1000000*$H$12)+(100*$R$12)+$A72,data!$A$2:$Z$65536,15,FALSE())</f>
        <v>101.932615476095</v>
      </c>
      <c r="G72" s="56" t="n">
        <f aca="false">VLOOKUP((1000000*$H$12)+(100*$R$12)+$A72,data!$A$2:$Z$65536,16,FALSE())</f>
        <v>99.9586686854347</v>
      </c>
      <c r="H72" s="56" t="n">
        <f aca="false">VLOOKUP((1000000*$H$12)+(100*$R$12)+$A72,data!$A$2:$Z$65536,17,FALSE())</f>
        <v>92.8727714554597</v>
      </c>
      <c r="I72" s="56" t="n">
        <f aca="false">VLOOKUP((1000000*$H$12)+(100*$R$12)+$A72,data!$A$2:$Z$65536,18,FALSE())</f>
        <v>90.0091317270651</v>
      </c>
      <c r="J72" s="56" t="n">
        <f aca="false">VLOOKUP((1000000*$H$12)+(100*$R$12)+$A72,data!$A$2:$Z$65536,19,FALSE())</f>
        <v>103.601665542492</v>
      </c>
      <c r="K72" s="56" t="n">
        <f aca="false">VLOOKUP((1000000*$H$12)+(100*$R$12)+$A72,data!$A$2:$Z$65536,20,FALSE())</f>
        <v>115.15947994221</v>
      </c>
      <c r="L72" s="56" t="n">
        <f aca="false">VLOOKUP((1000000*$H$12)+(100*$R$12)+$A72,data!$A$2:$Z$65536,21,FALSE())</f>
        <v>101.690220860226</v>
      </c>
      <c r="M72" s="56" t="n">
        <f aca="false">VLOOKUP((1000000*$H$12)+(100*$R$12)+$A72,data!$A$2:$Z$65536,22,FALSE())</f>
        <v>95.6935571148606</v>
      </c>
      <c r="N72" s="56" t="n">
        <f aca="false">VLOOKUP((1000000*$H$12)+(100*$R$12)+$A72,data!$A$2:$Z$65536,23,FALSE())</f>
        <v>101.281214482463</v>
      </c>
      <c r="O72" s="56" t="n">
        <f aca="false">VLOOKUP((1000000*$H$12)+(100*$R$12)+$A72,data!$A$2:$Z$65536,24,FALSE())</f>
        <v>90.4359025507108</v>
      </c>
      <c r="P72" s="56" t="n">
        <f aca="false">VLOOKUP((1000000*$H$12)+(100*$R$12)+$A72,data!$A$2:$Z$65536,25,FALSE())</f>
        <v>103.005053018224</v>
      </c>
      <c r="Q72" s="56" t="n">
        <f aca="false">VLOOKUP((1000000*$H$12)+(100*$R$12)+$A72,data!$A$2:$Z$65536,26,FALSE())</f>
        <v>93.7295652936978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6.9269264222498</v>
      </c>
      <c r="E73" s="71" t="n">
        <f aca="false">VLOOKUP((1000000*$H$12)+(100*$R$12)+$A73,data!$A$2:$Z$65536,14,FALSE())</f>
        <v>79.667661813528</v>
      </c>
      <c r="F73" s="71" t="n">
        <f aca="false">VLOOKUP((1000000*$H$12)+(100*$R$12)+$A73,data!$A$2:$Z$65536,15,FALSE())</f>
        <v>85.2256418198163</v>
      </c>
      <c r="G73" s="71" t="n">
        <f aca="false">VLOOKUP((1000000*$H$12)+(100*$R$12)+$A73,data!$A$2:$Z$65536,16,FALSE())</f>
        <v>88.0878747234807</v>
      </c>
      <c r="H73" s="71" t="n">
        <f aca="false">VLOOKUP((1000000*$H$12)+(100*$R$12)+$A73,data!$A$2:$Z$65536,17,FALSE())</f>
        <v>79.9038636657889</v>
      </c>
      <c r="I73" s="71" t="n">
        <f aca="false">VLOOKUP((1000000*$H$12)+(100*$R$12)+$A73,data!$A$2:$Z$65536,18,FALSE())</f>
        <v>80.586405435045</v>
      </c>
      <c r="J73" s="71" t="n">
        <f aca="false">VLOOKUP((1000000*$H$12)+(100*$R$12)+$A73,data!$A$2:$Z$65536,19,FALSE())</f>
        <v>96.2511424688422</v>
      </c>
      <c r="K73" s="71" t="n">
        <f aca="false">VLOOKUP((1000000*$H$12)+(100*$R$12)+$A73,data!$A$2:$Z$65536,20,FALSE())</f>
        <v>102.198432326126</v>
      </c>
      <c r="L73" s="71" t="n">
        <f aca="false">VLOOKUP((1000000*$H$12)+(100*$R$12)+$A73,data!$A$2:$Z$65536,21,FALSE())</f>
        <v>92.2072501009686</v>
      </c>
      <c r="M73" s="71" t="n">
        <f aca="false">VLOOKUP((1000000*$H$12)+(100*$R$12)+$A73,data!$A$2:$Z$65536,22,FALSE())</f>
        <v>87.3654727743176</v>
      </c>
      <c r="N73" s="71" t="n">
        <f aca="false">VLOOKUP((1000000*$H$12)+(100*$R$12)+$A73,data!$A$2:$Z$65536,23,FALSE())</f>
        <v>59.0000397656032</v>
      </c>
      <c r="O73" s="71" t="n">
        <f aca="false">VLOOKUP((1000000*$H$12)+(100*$R$12)+$A73,data!$A$2:$Z$65536,24,FALSE())</f>
        <v>49.4421494712468</v>
      </c>
      <c r="P73" s="71" t="n">
        <f aca="false">VLOOKUP((1000000*$H$12)+(100*$R$12)+$A73,data!$A$2:$Z$65536,25,FALSE())</f>
        <v>91.9598872792411</v>
      </c>
      <c r="Q73" s="71" t="n">
        <f aca="false">VLOOKUP((1000000*$H$12)+(100*$R$12)+$A73,data!$A$2:$Z$65536,26,FALSE())</f>
        <v>58.739819554333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0.459125473681</v>
      </c>
      <c r="E74" s="77" t="n">
        <f aca="false">VLOOKUP((1000000*$H$12)+(100*$R$12)+$A74,data!$A$2:$Z$65536,14,FALSE())</f>
        <v>120.920274925695</v>
      </c>
      <c r="F74" s="77" t="n">
        <f aca="false">VLOOKUP((1000000*$H$12)+(100*$R$12)+$A74,data!$A$2:$Z$65536,15,FALSE())</f>
        <v>120.957414417977</v>
      </c>
      <c r="G74" s="77" t="n">
        <f aca="false">VLOOKUP((1000000*$H$12)+(100*$R$12)+$A74,data!$A$2:$Z$65536,16,FALSE())</f>
        <v>112.983276268778</v>
      </c>
      <c r="H74" s="77" t="n">
        <f aca="false">VLOOKUP((1000000*$H$12)+(100*$R$12)+$A74,data!$A$2:$Z$65536,17,FALSE())</f>
        <v>107.346898362026</v>
      </c>
      <c r="I74" s="77" t="n">
        <f aca="false">VLOOKUP((1000000*$H$12)+(100*$R$12)+$A74,data!$A$2:$Z$65536,18,FALSE())</f>
        <v>100.231001663978</v>
      </c>
      <c r="J74" s="77" t="n">
        <f aca="false">VLOOKUP((1000000*$H$12)+(100*$R$12)+$A74,data!$A$2:$Z$65536,19,FALSE())</f>
        <v>111.364657746295</v>
      </c>
      <c r="K74" s="77" t="n">
        <f aca="false">VLOOKUP((1000000*$H$12)+(100*$R$12)+$A74,data!$A$2:$Z$65536,20,FALSE())</f>
        <v>129.309063816768</v>
      </c>
      <c r="L74" s="77" t="n">
        <f aca="false">VLOOKUP((1000000*$H$12)+(100*$R$12)+$A74,data!$A$2:$Z$65536,21,FALSE())</f>
        <v>111.883749131755</v>
      </c>
      <c r="M74" s="77" t="n">
        <f aca="false">VLOOKUP((1000000*$H$12)+(100*$R$12)+$A74,data!$A$2:$Z$65536,22,FALSE())</f>
        <v>104.601427792274</v>
      </c>
      <c r="N74" s="77" t="n">
        <f aca="false">VLOOKUP((1000000*$H$12)+(100*$R$12)+$A74,data!$A$2:$Z$65536,23,FALSE())</f>
        <v>162.161035652015</v>
      </c>
      <c r="O74" s="77" t="n">
        <f aca="false">VLOOKUP((1000000*$H$12)+(100*$R$12)+$A74,data!$A$2:$Z$65536,24,FALSE())</f>
        <v>151.736077623389</v>
      </c>
      <c r="P74" s="77" t="n">
        <f aca="false">VLOOKUP((1000000*$H$12)+(100*$R$12)+$A74,data!$A$2:$Z$65536,25,FALSE())</f>
        <v>115.011482465122</v>
      </c>
      <c r="Q74" s="77" t="n">
        <f aca="false">VLOOKUP((1000000*$H$12)+(100*$R$12)+$A74,data!$A$2:$Z$65536,26,FALSE())</f>
        <v>141.90768825876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8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81000</v>
      </c>
      <c r="B2" s="0" t="s">
        <v>142</v>
      </c>
      <c r="C2" s="0" t="n">
        <v>1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42</v>
      </c>
      <c r="C3" s="0" t="n">
        <v>1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42</v>
      </c>
      <c r="C4" s="0" t="n">
        <v>1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42</v>
      </c>
      <c r="C5" s="0" t="n">
        <v>1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42</v>
      </c>
      <c r="C6" s="0" t="n">
        <v>1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42</v>
      </c>
      <c r="C7" s="0" t="n">
        <v>1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42</v>
      </c>
      <c r="C8" s="0" t="n">
        <v>1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42</v>
      </c>
      <c r="C9" s="0" t="n">
        <v>1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5</v>
      </c>
      <c r="J9" s="0" t="n">
        <v>0</v>
      </c>
      <c r="K9" s="0" t="n">
        <v>1</v>
      </c>
      <c r="L9" s="0" t="n">
        <v>4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42</v>
      </c>
      <c r="C10" s="0" t="n">
        <v>1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7</v>
      </c>
      <c r="J10" s="0" t="n">
        <v>7</v>
      </c>
      <c r="K10" s="0" t="n">
        <v>10</v>
      </c>
      <c r="L10" s="0" t="n">
        <v>20</v>
      </c>
      <c r="M10" s="0" t="n">
        <v>2</v>
      </c>
      <c r="N10" s="0" t="n">
        <v>3</v>
      </c>
      <c r="O10" s="0" t="n">
        <v>2</v>
      </c>
      <c r="P10" s="0" t="n">
        <v>2</v>
      </c>
      <c r="Q10" s="0" t="n">
        <v>2</v>
      </c>
      <c r="R10" s="0" t="n">
        <v>3</v>
      </c>
      <c r="S10" s="0" t="n">
        <v>12</v>
      </c>
      <c r="T10" s="0" t="n">
        <v>1</v>
      </c>
      <c r="U10" s="0" t="n">
        <v>4</v>
      </c>
      <c r="V10" s="0" t="n">
        <v>3</v>
      </c>
      <c r="W10" s="0" t="n">
        <v>1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42</v>
      </c>
      <c r="C11" s="0" t="n">
        <v>1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53</v>
      </c>
      <c r="J11" s="0" t="n">
        <v>14</v>
      </c>
      <c r="K11" s="0" t="n">
        <v>18</v>
      </c>
      <c r="L11" s="0" t="n">
        <v>21</v>
      </c>
      <c r="M11" s="0" t="n">
        <v>3</v>
      </c>
      <c r="N11" s="0" t="n">
        <v>2</v>
      </c>
      <c r="O11" s="0" t="n">
        <v>5</v>
      </c>
      <c r="P11" s="0" t="n">
        <v>3</v>
      </c>
      <c r="Q11" s="0" t="n">
        <v>1</v>
      </c>
      <c r="R11" s="0" t="n">
        <v>5</v>
      </c>
      <c r="S11" s="0" t="n">
        <v>12</v>
      </c>
      <c r="T11" s="0" t="n">
        <v>4</v>
      </c>
      <c r="U11" s="0" t="n">
        <v>5</v>
      </c>
      <c r="V11" s="0" t="n">
        <v>8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42</v>
      </c>
      <c r="C12" s="0" t="n">
        <v>1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151</v>
      </c>
      <c r="J12" s="0" t="n">
        <v>46</v>
      </c>
      <c r="K12" s="0" t="n">
        <v>33</v>
      </c>
      <c r="L12" s="0" t="n">
        <v>72</v>
      </c>
      <c r="M12" s="0" t="n">
        <v>9</v>
      </c>
      <c r="N12" s="0" t="n">
        <v>2</v>
      </c>
      <c r="O12" s="0" t="n">
        <v>4</v>
      </c>
      <c r="P12" s="0" t="n">
        <v>7</v>
      </c>
      <c r="Q12" s="0" t="n">
        <v>14</v>
      </c>
      <c r="R12" s="0" t="n">
        <v>11</v>
      </c>
      <c r="S12" s="0" t="n">
        <v>26</v>
      </c>
      <c r="T12" s="0" t="n">
        <v>17</v>
      </c>
      <c r="U12" s="0" t="n">
        <v>23</v>
      </c>
      <c r="V12" s="0" t="n">
        <v>20</v>
      </c>
      <c r="W12" s="0" t="n">
        <v>0</v>
      </c>
      <c r="X12" s="0" t="n">
        <v>0</v>
      </c>
      <c r="Y12" s="0" t="n">
        <v>18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42</v>
      </c>
      <c r="C13" s="0" t="n">
        <v>1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206</v>
      </c>
      <c r="J13" s="0" t="n">
        <v>45</v>
      </c>
      <c r="K13" s="0" t="n">
        <v>64</v>
      </c>
      <c r="L13" s="0" t="n">
        <v>97</v>
      </c>
      <c r="M13" s="0" t="n">
        <v>19</v>
      </c>
      <c r="N13" s="0" t="n">
        <v>3</v>
      </c>
      <c r="O13" s="0" t="n">
        <v>8</v>
      </c>
      <c r="P13" s="0" t="n">
        <v>18</v>
      </c>
      <c r="Q13" s="0" t="n">
        <v>11</v>
      </c>
      <c r="R13" s="0" t="n">
        <v>16</v>
      </c>
      <c r="S13" s="0" t="n">
        <v>37</v>
      </c>
      <c r="T13" s="0" t="n">
        <v>15</v>
      </c>
      <c r="U13" s="0" t="n">
        <v>30</v>
      </c>
      <c r="V13" s="0" t="n">
        <v>35</v>
      </c>
      <c r="W13" s="0" t="n">
        <v>0</v>
      </c>
      <c r="X13" s="0" t="n">
        <v>1</v>
      </c>
      <c r="Y13" s="0" t="n">
        <v>11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42</v>
      </c>
      <c r="C14" s="0" t="n">
        <v>1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366</v>
      </c>
      <c r="J14" s="0" t="n">
        <v>99</v>
      </c>
      <c r="K14" s="0" t="n">
        <v>98</v>
      </c>
      <c r="L14" s="0" t="n">
        <v>169</v>
      </c>
      <c r="M14" s="0" t="n">
        <v>28</v>
      </c>
      <c r="N14" s="0" t="n">
        <v>10</v>
      </c>
      <c r="O14" s="0" t="n">
        <v>9</v>
      </c>
      <c r="P14" s="0" t="n">
        <v>32</v>
      </c>
      <c r="Q14" s="0" t="n">
        <v>16</v>
      </c>
      <c r="R14" s="0" t="n">
        <v>33</v>
      </c>
      <c r="S14" s="0" t="n">
        <v>78</v>
      </c>
      <c r="T14" s="0" t="n">
        <v>29</v>
      </c>
      <c r="U14" s="0" t="n">
        <v>47</v>
      </c>
      <c r="V14" s="0" t="n">
        <v>47</v>
      </c>
      <c r="W14" s="0" t="n">
        <v>3</v>
      </c>
      <c r="X14" s="0" t="n">
        <v>3</v>
      </c>
      <c r="Y14" s="0" t="n">
        <v>28</v>
      </c>
      <c r="Z14" s="0" t="n">
        <v>3</v>
      </c>
    </row>
    <row r="15" customFormat="false" ht="12.75" hidden="false" customHeight="false" outlineLevel="0" collapsed="false">
      <c r="A15" s="0" t="n">
        <v>181013</v>
      </c>
      <c r="B15" s="0" t="s">
        <v>142</v>
      </c>
      <c r="C15" s="0" t="n">
        <v>1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467</v>
      </c>
      <c r="J15" s="0" t="n">
        <v>115</v>
      </c>
      <c r="K15" s="0" t="n">
        <v>127</v>
      </c>
      <c r="L15" s="0" t="n">
        <v>225</v>
      </c>
      <c r="M15" s="0" t="n">
        <v>34</v>
      </c>
      <c r="N15" s="0" t="n">
        <v>12</v>
      </c>
      <c r="O15" s="0" t="n">
        <v>23</v>
      </c>
      <c r="P15" s="0" t="n">
        <v>27</v>
      </c>
      <c r="Q15" s="0" t="n">
        <v>24</v>
      </c>
      <c r="R15" s="0" t="n">
        <v>34</v>
      </c>
      <c r="S15" s="0" t="n">
        <v>100</v>
      </c>
      <c r="T15" s="0" t="n">
        <v>39</v>
      </c>
      <c r="U15" s="0" t="n">
        <v>67</v>
      </c>
      <c r="V15" s="0" t="n">
        <v>65</v>
      </c>
      <c r="W15" s="0" t="n">
        <v>1</v>
      </c>
      <c r="X15" s="0" t="n">
        <v>3</v>
      </c>
      <c r="Y15" s="0" t="n">
        <v>36</v>
      </c>
      <c r="Z15" s="0" t="n">
        <v>2</v>
      </c>
    </row>
    <row r="16" customFormat="false" ht="12.75" hidden="false" customHeight="false" outlineLevel="0" collapsed="false">
      <c r="A16" s="0" t="n">
        <v>181014</v>
      </c>
      <c r="B16" s="0" t="s">
        <v>142</v>
      </c>
      <c r="C16" s="0" t="n">
        <v>1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589</v>
      </c>
      <c r="J16" s="0" t="n">
        <v>147</v>
      </c>
      <c r="K16" s="0" t="n">
        <v>153</v>
      </c>
      <c r="L16" s="0" t="n">
        <v>289</v>
      </c>
      <c r="M16" s="0" t="n">
        <v>55</v>
      </c>
      <c r="N16" s="0" t="n">
        <v>16</v>
      </c>
      <c r="O16" s="0" t="n">
        <v>21</v>
      </c>
      <c r="P16" s="0" t="n">
        <v>47</v>
      </c>
      <c r="Q16" s="0" t="n">
        <v>31</v>
      </c>
      <c r="R16" s="0" t="n">
        <v>49</v>
      </c>
      <c r="S16" s="0" t="n">
        <v>136</v>
      </c>
      <c r="T16" s="0" t="n">
        <v>50</v>
      </c>
      <c r="U16" s="0" t="n">
        <v>67</v>
      </c>
      <c r="V16" s="0" t="n">
        <v>69</v>
      </c>
      <c r="W16" s="0" t="n">
        <v>3</v>
      </c>
      <c r="X16" s="0" t="n">
        <v>3</v>
      </c>
      <c r="Y16" s="0" t="n">
        <v>39</v>
      </c>
      <c r="Z16" s="0" t="n">
        <v>3</v>
      </c>
    </row>
    <row r="17" customFormat="false" ht="12.75" hidden="false" customHeight="false" outlineLevel="0" collapsed="false">
      <c r="A17" s="0" t="n">
        <v>181015</v>
      </c>
      <c r="B17" s="0" t="s">
        <v>142</v>
      </c>
      <c r="C17" s="0" t="n">
        <v>1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12</v>
      </c>
      <c r="J17" s="0" t="n">
        <v>177</v>
      </c>
      <c r="K17" s="0" t="n">
        <v>169</v>
      </c>
      <c r="L17" s="0" t="n">
        <v>266</v>
      </c>
      <c r="M17" s="0" t="n">
        <v>45</v>
      </c>
      <c r="N17" s="0" t="n">
        <v>15</v>
      </c>
      <c r="O17" s="0" t="n">
        <v>20</v>
      </c>
      <c r="P17" s="0" t="n">
        <v>51</v>
      </c>
      <c r="Q17" s="0" t="n">
        <v>30</v>
      </c>
      <c r="R17" s="0" t="n">
        <v>70</v>
      </c>
      <c r="S17" s="0" t="n">
        <v>127</v>
      </c>
      <c r="T17" s="0" t="n">
        <v>41</v>
      </c>
      <c r="U17" s="0" t="n">
        <v>64</v>
      </c>
      <c r="V17" s="0" t="n">
        <v>83</v>
      </c>
      <c r="W17" s="0" t="n">
        <v>3</v>
      </c>
      <c r="X17" s="0" t="n">
        <v>1</v>
      </c>
      <c r="Y17" s="0" t="n">
        <v>58</v>
      </c>
      <c r="Z17" s="0" t="n">
        <v>4</v>
      </c>
    </row>
    <row r="18" customFormat="false" ht="12.75" hidden="false" customHeight="false" outlineLevel="0" collapsed="false">
      <c r="A18" s="0" t="n">
        <v>181016</v>
      </c>
      <c r="B18" s="0" t="s">
        <v>142</v>
      </c>
      <c r="C18" s="0" t="n">
        <v>1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49</v>
      </c>
      <c r="J18" s="0" t="n">
        <v>166</v>
      </c>
      <c r="K18" s="0" t="n">
        <v>140</v>
      </c>
      <c r="L18" s="0" t="n">
        <v>243</v>
      </c>
      <c r="M18" s="0" t="n">
        <v>44</v>
      </c>
      <c r="N18" s="0" t="n">
        <v>13</v>
      </c>
      <c r="O18" s="0" t="n">
        <v>18</v>
      </c>
      <c r="P18" s="0" t="n">
        <v>33</v>
      </c>
      <c r="Q18" s="0" t="n">
        <v>25</v>
      </c>
      <c r="R18" s="0" t="n">
        <v>52</v>
      </c>
      <c r="S18" s="0" t="n">
        <v>100</v>
      </c>
      <c r="T18" s="0" t="n">
        <v>48</v>
      </c>
      <c r="U18" s="0" t="n">
        <v>74</v>
      </c>
      <c r="V18" s="0" t="n">
        <v>76</v>
      </c>
      <c r="W18" s="0" t="n">
        <v>4</v>
      </c>
      <c r="X18" s="0" t="n">
        <v>2</v>
      </c>
      <c r="Y18" s="0" t="n">
        <v>57</v>
      </c>
      <c r="Z18" s="0" t="n">
        <v>3</v>
      </c>
    </row>
    <row r="19" customFormat="false" ht="12.75" hidden="false" customHeight="false" outlineLevel="0" collapsed="false">
      <c r="A19" s="0" t="n">
        <v>181017</v>
      </c>
      <c r="B19" s="0" t="s">
        <v>142</v>
      </c>
      <c r="C19" s="0" t="n">
        <v>1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335</v>
      </c>
      <c r="J19" s="0" t="n">
        <v>110</v>
      </c>
      <c r="K19" s="0" t="n">
        <v>86</v>
      </c>
      <c r="L19" s="0" t="n">
        <v>139</v>
      </c>
      <c r="M19" s="0" t="n">
        <v>25</v>
      </c>
      <c r="N19" s="0" t="n">
        <v>7</v>
      </c>
      <c r="O19" s="0" t="n">
        <v>11</v>
      </c>
      <c r="P19" s="0" t="n">
        <v>19</v>
      </c>
      <c r="Q19" s="0" t="n">
        <v>19</v>
      </c>
      <c r="R19" s="0" t="n">
        <v>36</v>
      </c>
      <c r="S19" s="0" t="n">
        <v>70</v>
      </c>
      <c r="T19" s="0" t="n">
        <v>32</v>
      </c>
      <c r="U19" s="0" t="n">
        <v>25</v>
      </c>
      <c r="V19" s="0" t="n">
        <v>49</v>
      </c>
      <c r="W19" s="0" t="n">
        <v>2</v>
      </c>
      <c r="X19" s="0" t="n">
        <v>1</v>
      </c>
      <c r="Y19" s="0" t="n">
        <v>37</v>
      </c>
      <c r="Z19" s="0" t="n">
        <v>2</v>
      </c>
    </row>
    <row r="20" customFormat="false" ht="12.75" hidden="false" customHeight="false" outlineLevel="0" collapsed="false">
      <c r="A20" s="0" t="n">
        <v>181018</v>
      </c>
      <c r="B20" s="0" t="s">
        <v>142</v>
      </c>
      <c r="C20" s="0" t="n">
        <v>1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195</v>
      </c>
      <c r="J20" s="0" t="n">
        <v>61</v>
      </c>
      <c r="K20" s="0" t="n">
        <v>66</v>
      </c>
      <c r="L20" s="0" t="n">
        <v>68</v>
      </c>
      <c r="M20" s="0" t="n">
        <v>12</v>
      </c>
      <c r="N20" s="0" t="n">
        <v>9</v>
      </c>
      <c r="O20" s="0" t="n">
        <v>10</v>
      </c>
      <c r="P20" s="0" t="n">
        <v>17</v>
      </c>
      <c r="Q20" s="0" t="n">
        <v>8</v>
      </c>
      <c r="R20" s="0" t="n">
        <v>23</v>
      </c>
      <c r="S20" s="0" t="n">
        <v>36</v>
      </c>
      <c r="T20" s="0" t="n">
        <v>10</v>
      </c>
      <c r="U20" s="0" t="n">
        <v>12</v>
      </c>
      <c r="V20" s="0" t="n">
        <v>30</v>
      </c>
      <c r="W20" s="0" t="n">
        <v>0</v>
      </c>
      <c r="X20" s="0" t="n">
        <v>0</v>
      </c>
      <c r="Y20" s="0" t="n">
        <v>26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42</v>
      </c>
      <c r="C21" s="0" t="n">
        <v>1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3568</v>
      </c>
      <c r="J21" s="0" t="n">
        <v>987</v>
      </c>
      <c r="K21" s="0" t="n">
        <v>965</v>
      </c>
      <c r="L21" s="0" t="n">
        <v>1616</v>
      </c>
      <c r="M21" s="0" t="n">
        <v>276</v>
      </c>
      <c r="N21" s="0" t="n">
        <v>93</v>
      </c>
      <c r="O21" s="0" t="n">
        <v>131</v>
      </c>
      <c r="P21" s="0" t="n">
        <v>256</v>
      </c>
      <c r="Q21" s="0" t="n">
        <v>183</v>
      </c>
      <c r="R21" s="0" t="n">
        <v>332</v>
      </c>
      <c r="S21" s="0" t="n">
        <v>736</v>
      </c>
      <c r="T21" s="0" t="n">
        <v>286</v>
      </c>
      <c r="U21" s="0" t="n">
        <v>421</v>
      </c>
      <c r="V21" s="0" t="n">
        <v>485</v>
      </c>
      <c r="W21" s="0" t="n">
        <v>17</v>
      </c>
      <c r="X21" s="0" t="n">
        <v>14</v>
      </c>
      <c r="Y21" s="0" t="n">
        <v>316</v>
      </c>
      <c r="Z21" s="0" t="n">
        <v>22</v>
      </c>
    </row>
    <row r="22" customFormat="false" ht="12.75" hidden="false" customHeight="false" outlineLevel="0" collapsed="false">
      <c r="A22" s="0" t="n">
        <v>181020</v>
      </c>
      <c r="B22" s="0" t="s">
        <v>142</v>
      </c>
      <c r="C22" s="0" t="n">
        <v>1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42</v>
      </c>
      <c r="C23" s="0" t="n">
        <v>1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42</v>
      </c>
      <c r="C24" s="0" t="n">
        <v>1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42</v>
      </c>
      <c r="C25" s="0" t="n">
        <v>1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23095275629311</v>
      </c>
      <c r="J25" s="0" t="n">
        <v>0</v>
      </c>
      <c r="K25" s="0" t="n">
        <v>0</v>
      </c>
      <c r="L25" s="0" t="n">
        <v>0.13234918479519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50156236677249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42</v>
      </c>
      <c r="C26" s="0" t="n">
        <v>1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42</v>
      </c>
      <c r="C27" s="0" t="n">
        <v>1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7346420551122</v>
      </c>
      <c r="J27" s="0" t="n">
        <v>0</v>
      </c>
      <c r="K27" s="0" t="n">
        <v>0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42</v>
      </c>
      <c r="C28" s="0" t="n">
        <v>1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0603736768354051</v>
      </c>
      <c r="J28" s="0" t="n">
        <v>0</v>
      </c>
      <c r="K28" s="0" t="n">
        <v>0</v>
      </c>
      <c r="L28" s="0" t="n">
        <v>0.12946643000203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940202644863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42</v>
      </c>
      <c r="C29" s="0" t="n">
        <v>1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305979388004506</v>
      </c>
      <c r="J29" s="0" t="n">
        <v>0</v>
      </c>
      <c r="K29" s="0" t="n">
        <v>0.214307145000214</v>
      </c>
      <c r="L29" s="0" t="n">
        <v>0.52660472917377</v>
      </c>
      <c r="M29" s="0" t="n">
        <v>0</v>
      </c>
      <c r="N29" s="0" t="n">
        <v>3.25182101977107</v>
      </c>
      <c r="O29" s="0" t="n">
        <v>0</v>
      </c>
      <c r="P29" s="0" t="n">
        <v>0</v>
      </c>
      <c r="Q29" s="0" t="n">
        <v>1.05320807178666</v>
      </c>
      <c r="R29" s="0" t="n">
        <v>0</v>
      </c>
      <c r="S29" s="0" t="n">
        <v>0.285024526360493</v>
      </c>
      <c r="T29" s="0" t="n">
        <v>0</v>
      </c>
      <c r="U29" s="0" t="n">
        <v>0.958873898493609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42</v>
      </c>
      <c r="C30" s="0" t="n">
        <v>1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93613577649249</v>
      </c>
      <c r="J30" s="0" t="n">
        <v>1.4595131064277</v>
      </c>
      <c r="K30" s="0" t="n">
        <v>1.88506388481506</v>
      </c>
      <c r="L30" s="0" t="n">
        <v>2.21994061658851</v>
      </c>
      <c r="M30" s="0" t="n">
        <v>1.50618288072538</v>
      </c>
      <c r="N30" s="0" t="n">
        <v>7.2400810889082</v>
      </c>
      <c r="O30" s="0" t="n">
        <v>3.97535281256212</v>
      </c>
      <c r="P30" s="0" t="n">
        <v>1.51122462087152</v>
      </c>
      <c r="Q30" s="0" t="n">
        <v>1.74282826170309</v>
      </c>
      <c r="R30" s="0" t="n">
        <v>1.4483028304665</v>
      </c>
      <c r="S30" s="0" t="n">
        <v>2.96478575716922</v>
      </c>
      <c r="T30" s="0" t="n">
        <v>0.903913947392208</v>
      </c>
      <c r="U30" s="0" t="n">
        <v>1.60880337205187</v>
      </c>
      <c r="V30" s="0" t="n">
        <v>0.979121858242737</v>
      </c>
      <c r="W30" s="0" t="n">
        <v>13.3067198935462</v>
      </c>
      <c r="X30" s="0" t="n">
        <v>0</v>
      </c>
      <c r="Y30" s="0" t="n">
        <v>1.46691017375551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42</v>
      </c>
      <c r="C31" s="0" t="n">
        <v>1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2.59684390371295</v>
      </c>
      <c r="J31" s="0" t="n">
        <v>2.68304602382162</v>
      </c>
      <c r="K31" s="0" t="n">
        <v>3.23396671170265</v>
      </c>
      <c r="L31" s="0" t="n">
        <v>2.18170031333372</v>
      </c>
      <c r="M31" s="0" t="n">
        <v>2.05923739575111</v>
      </c>
      <c r="N31" s="0" t="n">
        <v>4.32872324307945</v>
      </c>
      <c r="O31" s="0" t="n">
        <v>8.46826095792968</v>
      </c>
      <c r="P31" s="0" t="n">
        <v>2.14151105019702</v>
      </c>
      <c r="Q31" s="0" t="n">
        <v>0.835631319461853</v>
      </c>
      <c r="R31" s="0" t="n">
        <v>2.31952904282315</v>
      </c>
      <c r="S31" s="0" t="n">
        <v>2.74922907034819</v>
      </c>
      <c r="T31" s="0" t="n">
        <v>3.17929642170188</v>
      </c>
      <c r="U31" s="0" t="n">
        <v>1.91783238912052</v>
      </c>
      <c r="V31" s="0" t="n">
        <v>2.57022332027874</v>
      </c>
      <c r="W31" s="0" t="n">
        <v>0</v>
      </c>
      <c r="X31" s="0" t="n">
        <v>0</v>
      </c>
      <c r="Y31" s="0" t="n">
        <v>2.62553331145389</v>
      </c>
      <c r="Z31" s="0" t="n">
        <v>9.61908426317815</v>
      </c>
    </row>
    <row r="32" customFormat="false" ht="12.75" hidden="false" customHeight="false" outlineLevel="0" collapsed="false">
      <c r="A32" s="0" t="n">
        <v>181030</v>
      </c>
      <c r="B32" s="0" t="s">
        <v>142</v>
      </c>
      <c r="C32" s="0" t="n">
        <v>1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7.85570883725625</v>
      </c>
      <c r="J32" s="0" t="n">
        <v>9.24025053131441</v>
      </c>
      <c r="K32" s="0" t="n">
        <v>6.32225087457804</v>
      </c>
      <c r="L32" s="0" t="n">
        <v>7.9788913995308</v>
      </c>
      <c r="M32" s="0" t="n">
        <v>6.46347418919307</v>
      </c>
      <c r="N32" s="0" t="n">
        <v>4.52304491383599</v>
      </c>
      <c r="O32" s="0" t="n">
        <v>6.97727153796508</v>
      </c>
      <c r="P32" s="0" t="n">
        <v>5.26240612243364</v>
      </c>
      <c r="Q32" s="0" t="n">
        <v>12.8788924152523</v>
      </c>
      <c r="R32" s="0" t="n">
        <v>5.43357455111265</v>
      </c>
      <c r="S32" s="0" t="n">
        <v>6.32601867148742</v>
      </c>
      <c r="T32" s="0" t="n">
        <v>13.9227858675534</v>
      </c>
      <c r="U32" s="0" t="n">
        <v>9.44826254667647</v>
      </c>
      <c r="V32" s="0" t="n">
        <v>6.9589422407794</v>
      </c>
      <c r="W32" s="0" t="n">
        <v>0</v>
      </c>
      <c r="X32" s="0" t="n">
        <v>0</v>
      </c>
      <c r="Y32" s="0" t="n">
        <v>12.2931506662205</v>
      </c>
      <c r="Z32" s="0" t="n">
        <v>0</v>
      </c>
    </row>
    <row r="33" customFormat="false" ht="12.75" hidden="false" customHeight="false" outlineLevel="0" collapsed="false">
      <c r="A33" s="0" t="n">
        <v>181031</v>
      </c>
      <c r="B33" s="0" t="s">
        <v>142</v>
      </c>
      <c r="C33" s="0" t="n">
        <v>1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12.1214831517268</v>
      </c>
      <c r="J33" s="0" t="n">
        <v>9.83441038338903</v>
      </c>
      <c r="K33" s="0" t="n">
        <v>13.9363717527165</v>
      </c>
      <c r="L33" s="0" t="n">
        <v>12.3937111498681</v>
      </c>
      <c r="M33" s="0" t="n">
        <v>14.8758259998121</v>
      </c>
      <c r="N33" s="0" t="n">
        <v>7.32064421669107</v>
      </c>
      <c r="O33" s="0" t="n">
        <v>14.7427392009435</v>
      </c>
      <c r="P33" s="0" t="n">
        <v>15.1980816643588</v>
      </c>
      <c r="Q33" s="0" t="n">
        <v>11.7227047476954</v>
      </c>
      <c r="R33" s="0" t="n">
        <v>8.67142872627551</v>
      </c>
      <c r="S33" s="0" t="n">
        <v>10.6345980840478</v>
      </c>
      <c r="T33" s="0" t="n">
        <v>12.9970280129277</v>
      </c>
      <c r="U33" s="0" t="n">
        <v>14.0729447636918</v>
      </c>
      <c r="V33" s="0" t="n">
        <v>14.2537161474242</v>
      </c>
      <c r="W33" s="0" t="n">
        <v>0</v>
      </c>
      <c r="X33" s="0" t="n">
        <v>12.5707102451289</v>
      </c>
      <c r="Y33" s="0" t="n">
        <v>8.32910568120727</v>
      </c>
      <c r="Z33" s="0" t="n">
        <v>20.2798620969377</v>
      </c>
    </row>
    <row r="34" customFormat="false" ht="12.75" hidden="false" customHeight="false" outlineLevel="0" collapsed="false">
      <c r="A34" s="0" t="n">
        <v>181032</v>
      </c>
      <c r="B34" s="0" t="s">
        <v>142</v>
      </c>
      <c r="C34" s="0" t="n">
        <v>1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22.5432895833372</v>
      </c>
      <c r="J34" s="0" t="n">
        <v>21.98724739651</v>
      </c>
      <c r="K34" s="0" t="n">
        <v>21.878662722554</v>
      </c>
      <c r="L34" s="0" t="n">
        <v>23.2988721415799</v>
      </c>
      <c r="M34" s="0" t="n">
        <v>21.9305116075065</v>
      </c>
      <c r="N34" s="0" t="n">
        <v>23.5854619212717</v>
      </c>
      <c r="O34" s="0" t="n">
        <v>16.0139499297166</v>
      </c>
      <c r="P34" s="0" t="n">
        <v>26.9689435759134</v>
      </c>
      <c r="Q34" s="0" t="n">
        <v>17.1823151021811</v>
      </c>
      <c r="R34" s="0" t="n">
        <v>18.8664143521959</v>
      </c>
      <c r="S34" s="0" t="n">
        <v>25.2429635239177</v>
      </c>
      <c r="T34" s="0" t="n">
        <v>24.8398259499092</v>
      </c>
      <c r="U34" s="0" t="n">
        <v>24.0329302278015</v>
      </c>
      <c r="V34" s="0" t="n">
        <v>20.37542810075</v>
      </c>
      <c r="W34" s="0" t="n">
        <v>39.0117035110533</v>
      </c>
      <c r="X34" s="0" t="n">
        <v>39.380414807036</v>
      </c>
      <c r="Y34" s="0" t="n">
        <v>21.091166567488</v>
      </c>
      <c r="Z34" s="0" t="n">
        <v>28.4792101765711</v>
      </c>
    </row>
    <row r="35" customFormat="false" ht="12.75" hidden="false" customHeight="false" outlineLevel="0" collapsed="false">
      <c r="A35" s="0" t="n">
        <v>181033</v>
      </c>
      <c r="B35" s="0" t="s">
        <v>142</v>
      </c>
      <c r="C35" s="0" t="n">
        <v>1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3.1208022751934</v>
      </c>
      <c r="J35" s="0" t="n">
        <v>29.6680786952237</v>
      </c>
      <c r="K35" s="0" t="n">
        <v>32.325967933658</v>
      </c>
      <c r="L35" s="0" t="n">
        <v>35.7429367985449</v>
      </c>
      <c r="M35" s="0" t="n">
        <v>29.2974640459798</v>
      </c>
      <c r="N35" s="0" t="n">
        <v>31.0173697270471</v>
      </c>
      <c r="O35" s="0" t="n">
        <v>44.0157691277223</v>
      </c>
      <c r="P35" s="0" t="n">
        <v>25.3563982644954</v>
      </c>
      <c r="Q35" s="0" t="n">
        <v>29.6420719808315</v>
      </c>
      <c r="R35" s="0" t="n">
        <v>23.5554939725648</v>
      </c>
      <c r="S35" s="0" t="n">
        <v>37.8256314043522</v>
      </c>
      <c r="T35" s="0" t="n">
        <v>37.8042515242868</v>
      </c>
      <c r="U35" s="0" t="n">
        <v>39.8555681797903</v>
      </c>
      <c r="V35" s="0" t="n">
        <v>33.2567575173063</v>
      </c>
      <c r="W35" s="0" t="n">
        <v>14.2005112184039</v>
      </c>
      <c r="X35" s="0" t="n">
        <v>46.4037122969838</v>
      </c>
      <c r="Y35" s="0" t="n">
        <v>30.6343870995192</v>
      </c>
      <c r="Z35" s="0" t="n">
        <v>21.9852698691876</v>
      </c>
    </row>
    <row r="36" customFormat="false" ht="12.75" hidden="false" customHeight="false" outlineLevel="0" collapsed="false">
      <c r="A36" s="0" t="n">
        <v>181034</v>
      </c>
      <c r="B36" s="0" t="s">
        <v>142</v>
      </c>
      <c r="C36" s="0" t="n">
        <v>1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52.7057560233552</v>
      </c>
      <c r="J36" s="0" t="n">
        <v>48.3067974564992</v>
      </c>
      <c r="K36" s="0" t="n">
        <v>50.1845018450185</v>
      </c>
      <c r="L36" s="0" t="n">
        <v>56.8511542358044</v>
      </c>
      <c r="M36" s="0" t="n">
        <v>60.0731800557042</v>
      </c>
      <c r="N36" s="0" t="n">
        <v>53.0240265120133</v>
      </c>
      <c r="O36" s="0" t="n">
        <v>50.146858657497</v>
      </c>
      <c r="P36" s="0" t="n">
        <v>58.3785663714616</v>
      </c>
      <c r="Q36" s="0" t="n">
        <v>48.6541630699207</v>
      </c>
      <c r="R36" s="0" t="n">
        <v>43.7785342231991</v>
      </c>
      <c r="S36" s="0" t="n">
        <v>62.2770504489901</v>
      </c>
      <c r="T36" s="0" t="n">
        <v>62.8124921484385</v>
      </c>
      <c r="U36" s="0" t="n">
        <v>49.7416404347568</v>
      </c>
      <c r="V36" s="0" t="n">
        <v>45.3011541946243</v>
      </c>
      <c r="W36" s="0" t="n">
        <v>51.6262261228704</v>
      </c>
      <c r="X36" s="0" t="n">
        <v>60.4838709677419</v>
      </c>
      <c r="Y36" s="0" t="n">
        <v>41.2811990600589</v>
      </c>
      <c r="Z36" s="0" t="n">
        <v>39.8353472314434</v>
      </c>
    </row>
    <row r="37" customFormat="false" ht="12.75" hidden="false" customHeight="false" outlineLevel="0" collapsed="false">
      <c r="A37" s="0" t="n">
        <v>181035</v>
      </c>
      <c r="B37" s="0" t="s">
        <v>142</v>
      </c>
      <c r="C37" s="0" t="n">
        <v>1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67.4876189993086</v>
      </c>
      <c r="J37" s="0" t="n">
        <v>72.1600730569779</v>
      </c>
      <c r="K37" s="0" t="n">
        <v>68.3905952814536</v>
      </c>
      <c r="L37" s="0" t="n">
        <v>64.1837682628157</v>
      </c>
      <c r="M37" s="0" t="n">
        <v>62.1710117295975</v>
      </c>
      <c r="N37" s="0" t="n">
        <v>63.4571452745579</v>
      </c>
      <c r="O37" s="0" t="n">
        <v>59.447730582885</v>
      </c>
      <c r="P37" s="0" t="n">
        <v>79.586772990434</v>
      </c>
      <c r="Q37" s="0" t="n">
        <v>59.5923880656311</v>
      </c>
      <c r="R37" s="0" t="n">
        <v>76.9087093619873</v>
      </c>
      <c r="S37" s="0" t="n">
        <v>68.4481141736103</v>
      </c>
      <c r="T37" s="0" t="n">
        <v>66.4236533009316</v>
      </c>
      <c r="U37" s="0" t="n">
        <v>60.2806819252143</v>
      </c>
      <c r="V37" s="0" t="n">
        <v>66.0050259248656</v>
      </c>
      <c r="W37" s="0" t="n">
        <v>75.642965204236</v>
      </c>
      <c r="X37" s="0" t="n">
        <v>27.6014352746343</v>
      </c>
      <c r="Y37" s="0" t="n">
        <v>73.3536531383981</v>
      </c>
      <c r="Z37" s="0" t="n">
        <v>67.9347826086957</v>
      </c>
    </row>
    <row r="38" customFormat="false" ht="12.75" hidden="false" customHeight="false" outlineLevel="0" collapsed="false">
      <c r="A38" s="0" t="n">
        <v>181036</v>
      </c>
      <c r="B38" s="0" t="s">
        <v>142</v>
      </c>
      <c r="C38" s="0" t="n">
        <v>1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85.7883543480945</v>
      </c>
      <c r="J38" s="0" t="n">
        <v>93.9530461162301</v>
      </c>
      <c r="K38" s="0" t="n">
        <v>79.011230882104</v>
      </c>
      <c r="L38" s="0" t="n">
        <v>84.9433536195307</v>
      </c>
      <c r="M38" s="0" t="n">
        <v>88.9320074379497</v>
      </c>
      <c r="N38" s="0" t="n">
        <v>76.26870049868</v>
      </c>
      <c r="O38" s="0" t="n">
        <v>75.7320767418378</v>
      </c>
      <c r="P38" s="0" t="n">
        <v>73.7974372162712</v>
      </c>
      <c r="Q38" s="0" t="n">
        <v>74.6090485854124</v>
      </c>
      <c r="R38" s="0" t="n">
        <v>79.7729539004372</v>
      </c>
      <c r="S38" s="0" t="n">
        <v>76.2578736254518</v>
      </c>
      <c r="T38" s="0" t="n">
        <v>109.459089665238</v>
      </c>
      <c r="U38" s="0" t="n">
        <v>102.842054061566</v>
      </c>
      <c r="V38" s="0" t="n">
        <v>82.9151210997163</v>
      </c>
      <c r="W38" s="0" t="n">
        <v>142.247510668563</v>
      </c>
      <c r="X38" s="0" t="n">
        <v>81.10300081103</v>
      </c>
      <c r="Y38" s="0" t="n">
        <v>98.0543943850957</v>
      </c>
      <c r="Z38" s="0" t="n">
        <v>70.7881075979235</v>
      </c>
    </row>
    <row r="39" customFormat="false" ht="12.75" hidden="false" customHeight="false" outlineLevel="0" collapsed="false">
      <c r="A39" s="0" t="n">
        <v>181037</v>
      </c>
      <c r="B39" s="0" t="s">
        <v>142</v>
      </c>
      <c r="C39" s="0" t="n">
        <v>1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92.1116668362255</v>
      </c>
      <c r="J39" s="0" t="n">
        <v>106.270952284342</v>
      </c>
      <c r="K39" s="0" t="n">
        <v>83.4740745054646</v>
      </c>
      <c r="L39" s="0" t="n">
        <v>88.4482736678672</v>
      </c>
      <c r="M39" s="0" t="n">
        <v>89.7859502944979</v>
      </c>
      <c r="N39" s="0" t="n">
        <v>70.1895116815402</v>
      </c>
      <c r="O39" s="0" t="n">
        <v>83.8095238095238</v>
      </c>
      <c r="P39" s="0" t="n">
        <v>72.2131427919882</v>
      </c>
      <c r="Q39" s="0" t="n">
        <v>101.947738369909</v>
      </c>
      <c r="R39" s="0" t="n">
        <v>94.2063118228921</v>
      </c>
      <c r="S39" s="0" t="n">
        <v>95.565749235474</v>
      </c>
      <c r="T39" s="0" t="n">
        <v>129.006248740173</v>
      </c>
      <c r="U39" s="0" t="n">
        <v>66.8002672010688</v>
      </c>
      <c r="V39" s="0" t="n">
        <v>91.3889251543354</v>
      </c>
      <c r="W39" s="0" t="n">
        <v>123.076923076923</v>
      </c>
      <c r="X39" s="0" t="n">
        <v>65.2315720808872</v>
      </c>
      <c r="Y39" s="0" t="n">
        <v>106.766700331842</v>
      </c>
      <c r="Z39" s="0" t="n">
        <v>74.7104968248039</v>
      </c>
    </row>
    <row r="40" customFormat="false" ht="12.75" hidden="false" customHeight="false" outlineLevel="0" collapsed="false">
      <c r="A40" s="0" t="n">
        <v>181038</v>
      </c>
      <c r="B40" s="0" t="s">
        <v>142</v>
      </c>
      <c r="C40" s="0" t="n">
        <v>1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07.376489504636</v>
      </c>
      <c r="J40" s="0" t="n">
        <v>118.44200225234</v>
      </c>
      <c r="K40" s="0" t="n">
        <v>127.684271619269</v>
      </c>
      <c r="L40" s="0" t="n">
        <v>86.7214201907871</v>
      </c>
      <c r="M40" s="0" t="n">
        <v>83.4956860562204</v>
      </c>
      <c r="N40" s="0" t="n">
        <v>184.011449601309</v>
      </c>
      <c r="O40" s="0" t="n">
        <v>154.273372415921</v>
      </c>
      <c r="P40" s="0" t="n">
        <v>130.398097721869</v>
      </c>
      <c r="Q40" s="0" t="n">
        <v>86.4584459094348</v>
      </c>
      <c r="R40" s="0" t="n">
        <v>122.444633730835</v>
      </c>
      <c r="S40" s="0" t="n">
        <v>96.7195937777061</v>
      </c>
      <c r="T40" s="0" t="n">
        <v>78.4806152880239</v>
      </c>
      <c r="U40" s="0" t="n">
        <v>68.3137879995446</v>
      </c>
      <c r="V40" s="0" t="n">
        <v>109.970674486804</v>
      </c>
      <c r="W40" s="0" t="n">
        <v>0</v>
      </c>
      <c r="X40" s="0" t="n">
        <v>0</v>
      </c>
      <c r="Y40" s="0" t="n">
        <v>153.736991485336</v>
      </c>
      <c r="Z40" s="0" t="n">
        <v>146.842878120411</v>
      </c>
    </row>
    <row r="41" customFormat="false" ht="12.75" hidden="false" customHeight="false" outlineLevel="0" collapsed="false">
      <c r="A41" s="0" t="n">
        <v>181039</v>
      </c>
      <c r="B41" s="0" t="s">
        <v>142</v>
      </c>
      <c r="C41" s="0" t="n">
        <v>1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3.4382885767014</v>
      </c>
      <c r="J41" s="0" t="n">
        <v>14.3257534083536</v>
      </c>
      <c r="K41" s="0" t="n">
        <v>13.1030811929371</v>
      </c>
      <c r="L41" s="0" t="n">
        <v>13.1418120249206</v>
      </c>
      <c r="M41" s="0" t="n">
        <v>14.8142581867563</v>
      </c>
      <c r="N41" s="0" t="n">
        <v>16.3392951263221</v>
      </c>
      <c r="O41" s="0" t="n">
        <v>17.3843805985004</v>
      </c>
      <c r="P41" s="0" t="n">
        <v>14.0020784335175</v>
      </c>
      <c r="Q41" s="0" t="n">
        <v>12.2548198943273</v>
      </c>
      <c r="R41" s="0" t="n">
        <v>11.5626665180701</v>
      </c>
      <c r="S41" s="0" t="n">
        <v>12.9553059546881</v>
      </c>
      <c r="T41" s="0" t="n">
        <v>17.8462229654682</v>
      </c>
      <c r="U41" s="0" t="n">
        <v>12.9172803141875</v>
      </c>
      <c r="V41" s="0" t="n">
        <v>11.5102108623165</v>
      </c>
      <c r="W41" s="0" t="n">
        <v>15.8390012112177</v>
      </c>
      <c r="X41" s="0" t="n">
        <v>12.075211316198</v>
      </c>
      <c r="Y41" s="0" t="n">
        <v>15.376904473414</v>
      </c>
      <c r="Z41" s="0" t="n">
        <v>16</v>
      </c>
    </row>
    <row r="42" customFormat="false" ht="12.75" hidden="false" customHeight="false" outlineLevel="0" collapsed="false">
      <c r="A42" s="0" t="n">
        <v>181040</v>
      </c>
      <c r="B42" s="0" t="s">
        <v>142</v>
      </c>
      <c r="C42" s="0" t="n">
        <v>1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3.0009265081774</v>
      </c>
      <c r="J42" s="0" t="n">
        <v>13.4458478952125</v>
      </c>
      <c r="K42" s="0" t="n">
        <v>12.2892972313933</v>
      </c>
      <c r="L42" s="0" t="n">
        <v>12.5088077864009</v>
      </c>
      <c r="M42" s="0" t="n">
        <v>13.1179119430733</v>
      </c>
      <c r="N42" s="0" t="n">
        <v>13.1879199415386</v>
      </c>
      <c r="O42" s="0" t="n">
        <v>14.5350434424458</v>
      </c>
      <c r="P42" s="0" t="n">
        <v>12.3392332765209</v>
      </c>
      <c r="Q42" s="0" t="n">
        <v>10.5435365257161</v>
      </c>
      <c r="R42" s="0" t="n">
        <v>10.3522133149879</v>
      </c>
      <c r="S42" s="0" t="n">
        <v>12.0361288850195</v>
      </c>
      <c r="T42" s="0" t="n">
        <v>15.8376541030632</v>
      </c>
      <c r="U42" s="0" t="n">
        <v>11.7126984923333</v>
      </c>
      <c r="V42" s="0" t="n">
        <v>10.5084923587004</v>
      </c>
      <c r="W42" s="0" t="n">
        <v>9.2268018909972</v>
      </c>
      <c r="X42" s="0" t="n">
        <v>6.60163039184112</v>
      </c>
      <c r="Y42" s="0" t="n">
        <v>13.7280488737638</v>
      </c>
      <c r="Z42" s="0" t="n">
        <v>10.027114816167</v>
      </c>
    </row>
    <row r="43" customFormat="false" ht="12.75" hidden="false" customHeight="false" outlineLevel="0" collapsed="false">
      <c r="A43" s="0" t="n">
        <v>181041</v>
      </c>
      <c r="B43" s="0" t="s">
        <v>142</v>
      </c>
      <c r="C43" s="0" t="n">
        <v>1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3.8866132194244</v>
      </c>
      <c r="J43" s="0" t="n">
        <v>15.2481188282515</v>
      </c>
      <c r="K43" s="0" t="n">
        <v>13.9565913366699</v>
      </c>
      <c r="L43" s="0" t="n">
        <v>13.7985511983105</v>
      </c>
      <c r="M43" s="0" t="n">
        <v>16.669093696401</v>
      </c>
      <c r="N43" s="0" t="n">
        <v>20.0167404029187</v>
      </c>
      <c r="O43" s="0" t="n">
        <v>20.629017695968</v>
      </c>
      <c r="P43" s="0" t="n">
        <v>15.8265482803667</v>
      </c>
      <c r="Q43" s="0" t="n">
        <v>14.1647211020529</v>
      </c>
      <c r="R43" s="0" t="n">
        <v>12.8757785435256</v>
      </c>
      <c r="S43" s="0" t="n">
        <v>13.9260619613362</v>
      </c>
      <c r="T43" s="0" t="n">
        <v>20.0389788620793</v>
      </c>
      <c r="U43" s="0" t="n">
        <v>14.2121212631015</v>
      </c>
      <c r="V43" s="0" t="n">
        <v>12.5816672165641</v>
      </c>
      <c r="W43" s="0" t="n">
        <v>25.3597752873443</v>
      </c>
      <c r="X43" s="0" t="n">
        <v>20.2601527702567</v>
      </c>
      <c r="Y43" s="0" t="n">
        <v>17.1692604138462</v>
      </c>
      <c r="Z43" s="0" t="n">
        <v>24.2241922815456</v>
      </c>
    </row>
    <row r="44" customFormat="false" ht="12.75" hidden="false" customHeight="false" outlineLevel="0" collapsed="false">
      <c r="A44" s="0" t="n">
        <v>181042</v>
      </c>
      <c r="B44" s="0" t="s">
        <v>142</v>
      </c>
      <c r="C44" s="0" t="n">
        <v>1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5.0097613317464</v>
      </c>
      <c r="J44" s="0" t="n">
        <v>15.0881689728423</v>
      </c>
      <c r="K44" s="0" t="n">
        <v>14.6713043636222</v>
      </c>
      <c r="L44" s="0" t="n">
        <v>15.1647763398914</v>
      </c>
      <c r="M44" s="0" t="n">
        <v>14.5765253673269</v>
      </c>
      <c r="N44" s="0" t="n">
        <v>14.8112589593544</v>
      </c>
      <c r="O44" s="0" t="n">
        <v>15.4857105774761</v>
      </c>
      <c r="P44" s="0" t="n">
        <v>15.1344208461372</v>
      </c>
      <c r="Q44" s="0" t="n">
        <v>14.0692362095069</v>
      </c>
      <c r="R44" s="0" t="n">
        <v>13.5967321514333</v>
      </c>
      <c r="S44" s="0" t="n">
        <v>15.7830731235592</v>
      </c>
      <c r="T44" s="0" t="n">
        <v>17.1190302765228</v>
      </c>
      <c r="U44" s="0" t="n">
        <v>15.0321347352492</v>
      </c>
      <c r="V44" s="0" t="n">
        <v>14.2585063676312</v>
      </c>
      <c r="W44" s="0" t="n">
        <v>15.0185479262459</v>
      </c>
      <c r="X44" s="0" t="n">
        <v>12.7202648054644</v>
      </c>
      <c r="Y44" s="0" t="n">
        <v>15.4693775790202</v>
      </c>
      <c r="Z44" s="0" t="n">
        <v>13.4465233361649</v>
      </c>
    </row>
    <row r="45" customFormat="false" ht="12.75" hidden="false" customHeight="false" outlineLevel="0" collapsed="false">
      <c r="A45" s="0" t="n">
        <v>181044</v>
      </c>
      <c r="B45" s="0" t="s">
        <v>142</v>
      </c>
      <c r="C45" s="0" t="n">
        <v>1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4.506756988245</v>
      </c>
      <c r="J45" s="0" t="n">
        <v>14.1340075255358</v>
      </c>
      <c r="K45" s="0" t="n">
        <v>13.7369898443112</v>
      </c>
      <c r="L45" s="0" t="n">
        <v>14.4109605568398</v>
      </c>
      <c r="M45" s="0" t="n">
        <v>12.8732303824661</v>
      </c>
      <c r="N45" s="0" t="n">
        <v>11.8792244713441</v>
      </c>
      <c r="O45" s="0" t="n">
        <v>12.8850053416115</v>
      </c>
      <c r="P45" s="0" t="n">
        <v>13.2856369336142</v>
      </c>
      <c r="Q45" s="0" t="n">
        <v>12.0374227746505</v>
      </c>
      <c r="R45" s="0" t="n">
        <v>12.1274557162912</v>
      </c>
      <c r="S45" s="0" t="n">
        <v>14.6250168205556</v>
      </c>
      <c r="T45" s="0" t="n">
        <v>15.135263577689</v>
      </c>
      <c r="U45" s="0" t="n">
        <v>13.5816203250148</v>
      </c>
      <c r="V45" s="0" t="n">
        <v>12.9872822543637</v>
      </c>
      <c r="W45" s="0" t="s">
        <v>187</v>
      </c>
      <c r="X45" s="0" t="s">
        <v>187</v>
      </c>
      <c r="Y45" s="0" t="n">
        <v>13.7628001056983</v>
      </c>
      <c r="Z45" s="0" t="n">
        <v>8.35777701687977</v>
      </c>
    </row>
    <row r="46" customFormat="false" ht="12.75" hidden="false" customHeight="false" outlineLevel="0" collapsed="false">
      <c r="A46" s="0" t="n">
        <v>181045</v>
      </c>
      <c r="B46" s="0" t="s">
        <v>142</v>
      </c>
      <c r="C46" s="0" t="n">
        <v>1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5.5212186105249</v>
      </c>
      <c r="J46" s="0" t="n">
        <v>16.0730549497152</v>
      </c>
      <c r="K46" s="0" t="n">
        <v>15.6359226129907</v>
      </c>
      <c r="L46" s="0" t="n">
        <v>15.9375385994121</v>
      </c>
      <c r="M46" s="0" t="n">
        <v>16.3841107421704</v>
      </c>
      <c r="N46" s="0" t="n">
        <v>18.0618273641354</v>
      </c>
      <c r="O46" s="0" t="n">
        <v>18.3219390649951</v>
      </c>
      <c r="P46" s="0" t="n">
        <v>17.1018883152662</v>
      </c>
      <c r="Q46" s="0" t="n">
        <v>16.2571708923645</v>
      </c>
      <c r="R46" s="0" t="n">
        <v>15.1488043442762</v>
      </c>
      <c r="S46" s="0" t="n">
        <v>16.9846255268625</v>
      </c>
      <c r="T46" s="0" t="n">
        <v>19.223186748188</v>
      </c>
      <c r="U46" s="0" t="n">
        <v>16.5551837707741</v>
      </c>
      <c r="V46" s="0" t="n">
        <v>15.5882343421641</v>
      </c>
      <c r="W46" s="0" t="s">
        <v>187</v>
      </c>
      <c r="X46" s="0" t="s">
        <v>187</v>
      </c>
      <c r="Y46" s="0" t="n">
        <v>17.2742538580689</v>
      </c>
      <c r="Z46" s="0" t="n">
        <v>19.7257001156859</v>
      </c>
    </row>
    <row r="47" customFormat="false" ht="12.75" hidden="false" customHeight="false" outlineLevel="0" collapsed="false">
      <c r="A47" s="0" t="n">
        <v>181046</v>
      </c>
      <c r="B47" s="0" t="s">
        <v>142</v>
      </c>
      <c r="C47" s="0" t="n">
        <v>1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5.78660254221741</v>
      </c>
      <c r="J47" s="0" t="n">
        <v>5.61274055398224</v>
      </c>
      <c r="K47" s="0" t="n">
        <v>5.66448145732728</v>
      </c>
      <c r="L47" s="0" t="n">
        <v>5.96677018934061</v>
      </c>
      <c r="M47" s="0" t="n">
        <v>5.64361958191437</v>
      </c>
      <c r="N47" s="0" t="n">
        <v>5.87081947179903</v>
      </c>
      <c r="O47" s="0" t="n">
        <v>6.21950481835184</v>
      </c>
      <c r="P47" s="0" t="n">
        <v>5.77027174492495</v>
      </c>
      <c r="Q47" s="0" t="n">
        <v>5.49843006832364</v>
      </c>
      <c r="R47" s="0" t="n">
        <v>4.87634896265313</v>
      </c>
      <c r="S47" s="0" t="n">
        <v>6.18673520318441</v>
      </c>
      <c r="T47" s="0" t="n">
        <v>6.63757946099837</v>
      </c>
      <c r="U47" s="0" t="n">
        <v>6.04896834406218</v>
      </c>
      <c r="V47" s="0" t="n">
        <v>5.47656589850877</v>
      </c>
      <c r="W47" s="0" t="n">
        <v>5.6340970053297</v>
      </c>
      <c r="X47" s="0" t="n">
        <v>5.51959299993061</v>
      </c>
      <c r="Y47" s="0" t="n">
        <v>5.69688192259986</v>
      </c>
      <c r="Z47" s="0" t="n">
        <v>5.42747680748695</v>
      </c>
    </row>
    <row r="48" customFormat="false" ht="12.75" hidden="false" customHeight="false" outlineLevel="0" collapsed="false">
      <c r="A48" s="0" t="n">
        <v>181048</v>
      </c>
      <c r="B48" s="0" t="s">
        <v>142</v>
      </c>
      <c r="C48" s="0" t="n">
        <v>1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5.58119996180222</v>
      </c>
      <c r="J48" s="0" t="n">
        <v>5.23293568758502</v>
      </c>
      <c r="K48" s="0" t="n">
        <v>5.28076353231572</v>
      </c>
      <c r="L48" s="0" t="n">
        <v>5.65557247582719</v>
      </c>
      <c r="M48" s="0" t="n">
        <v>4.94036882808977</v>
      </c>
      <c r="N48" s="0" t="n">
        <v>4.59809467328672</v>
      </c>
      <c r="O48" s="0" t="n">
        <v>5.08341617668019</v>
      </c>
      <c r="P48" s="0" t="n">
        <v>5.03039012119923</v>
      </c>
      <c r="Q48" s="0" t="n">
        <v>4.66928183171124</v>
      </c>
      <c r="R48" s="0" t="n">
        <v>4.32001475994763</v>
      </c>
      <c r="S48" s="0" t="n">
        <v>5.70926870453344</v>
      </c>
      <c r="T48" s="0" t="n">
        <v>5.82318397975348</v>
      </c>
      <c r="U48" s="0" t="n">
        <v>5.44399867921442</v>
      </c>
      <c r="V48" s="0" t="n">
        <v>4.95719212221357</v>
      </c>
      <c r="W48" s="0" t="s">
        <v>187</v>
      </c>
      <c r="X48" s="0" t="s">
        <v>187</v>
      </c>
      <c r="Y48" s="0" t="n">
        <v>5.00803545296989</v>
      </c>
      <c r="Z48" s="0" t="n">
        <v>3.16288327641914</v>
      </c>
    </row>
    <row r="49" customFormat="false" ht="12.75" hidden="false" customHeight="false" outlineLevel="0" collapsed="false">
      <c r="A49" s="0" t="n">
        <v>181049</v>
      </c>
      <c r="B49" s="0" t="s">
        <v>142</v>
      </c>
      <c r="C49" s="0" t="n">
        <v>1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5.99566503517404</v>
      </c>
      <c r="J49" s="0" t="n">
        <v>6.00566248861092</v>
      </c>
      <c r="K49" s="0" t="n">
        <v>6.06146629720576</v>
      </c>
      <c r="L49" s="0" t="n">
        <v>6.28618506022846</v>
      </c>
      <c r="M49" s="0" t="n">
        <v>6.39298537762357</v>
      </c>
      <c r="N49" s="0" t="n">
        <v>7.29668663810386</v>
      </c>
      <c r="O49" s="0" t="n">
        <v>7.46846165170362</v>
      </c>
      <c r="P49" s="0" t="n">
        <v>6.56017688404254</v>
      </c>
      <c r="Q49" s="0" t="n">
        <v>6.39434524552506</v>
      </c>
      <c r="R49" s="0" t="n">
        <v>5.46589137311369</v>
      </c>
      <c r="S49" s="0" t="n">
        <v>6.68310262727894</v>
      </c>
      <c r="T49" s="0" t="n">
        <v>7.50450196044497</v>
      </c>
      <c r="U49" s="0" t="n">
        <v>6.68535290411688</v>
      </c>
      <c r="V49" s="0" t="n">
        <v>6.02144270643043</v>
      </c>
      <c r="W49" s="0" t="s">
        <v>187</v>
      </c>
      <c r="X49" s="0" t="s">
        <v>187</v>
      </c>
      <c r="Y49" s="0" t="n">
        <v>6.42947087396927</v>
      </c>
      <c r="Z49" s="0" t="n">
        <v>8.29353088646165</v>
      </c>
    </row>
    <row r="50" customFormat="false" ht="12.75" hidden="false" customHeight="false" outlineLevel="0" collapsed="false">
      <c r="A50" s="0" t="n">
        <v>181050</v>
      </c>
      <c r="B50" s="0" t="s">
        <v>142</v>
      </c>
      <c r="C50" s="0" t="n">
        <v>1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0.742958142824</v>
      </c>
      <c r="K50" s="0" t="n">
        <v>97.9031010475826</v>
      </c>
      <c r="L50" s="0" t="n">
        <v>100.835484027809</v>
      </c>
      <c r="M50" s="0" t="n">
        <v>98.1679048455843</v>
      </c>
      <c r="N50" s="0" t="n">
        <v>98.7049848775005</v>
      </c>
      <c r="O50" s="0" t="n">
        <v>101.932615476095</v>
      </c>
      <c r="P50" s="0" t="n">
        <v>99.9586686854347</v>
      </c>
      <c r="Q50" s="0" t="n">
        <v>92.8727714554597</v>
      </c>
      <c r="R50" s="0" t="n">
        <v>90.0091317270651</v>
      </c>
      <c r="S50" s="0" t="n">
        <v>103.601665542492</v>
      </c>
      <c r="T50" s="0" t="n">
        <v>115.15947994221</v>
      </c>
      <c r="U50" s="0" t="n">
        <v>101.690220860226</v>
      </c>
      <c r="V50" s="0" t="n">
        <v>95.6935571148606</v>
      </c>
      <c r="W50" s="0" t="n">
        <v>101.281214482463</v>
      </c>
      <c r="X50" s="0" t="n">
        <v>90.4359025507108</v>
      </c>
      <c r="Y50" s="0" t="n">
        <v>103.005053018224</v>
      </c>
      <c r="Z50" s="0" t="n">
        <v>93.7295652936978</v>
      </c>
    </row>
    <row r="51" customFormat="false" ht="12.75" hidden="false" customHeight="false" outlineLevel="0" collapsed="false">
      <c r="A51" s="0" t="n">
        <v>181051</v>
      </c>
      <c r="B51" s="0" t="s">
        <v>142</v>
      </c>
      <c r="C51" s="0" t="n">
        <v>1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4.5552009091739</v>
      </c>
      <c r="K51" s="0" t="n">
        <v>91.8227011595876</v>
      </c>
      <c r="L51" s="0" t="n">
        <v>95.9785214824798</v>
      </c>
      <c r="M51" s="0" t="n">
        <v>86.9269264222498</v>
      </c>
      <c r="N51" s="0" t="n">
        <v>79.667661813528</v>
      </c>
      <c r="O51" s="0" t="n">
        <v>85.2256418198163</v>
      </c>
      <c r="P51" s="0" t="n">
        <v>88.0878747234807</v>
      </c>
      <c r="Q51" s="0" t="n">
        <v>79.9038636657889</v>
      </c>
      <c r="R51" s="0" t="n">
        <v>80.586405435045</v>
      </c>
      <c r="S51" s="0" t="n">
        <v>96.2511424688422</v>
      </c>
      <c r="T51" s="0" t="n">
        <v>102.198432326126</v>
      </c>
      <c r="U51" s="0" t="n">
        <v>92.2072501009686</v>
      </c>
      <c r="V51" s="0" t="n">
        <v>87.3654727743176</v>
      </c>
      <c r="W51" s="0" t="n">
        <v>59.0000397656032</v>
      </c>
      <c r="X51" s="0" t="n">
        <v>49.4421494712468</v>
      </c>
      <c r="Y51" s="0" t="n">
        <v>91.9598872792411</v>
      </c>
      <c r="Z51" s="0" t="n">
        <v>58.739819554333</v>
      </c>
    </row>
    <row r="52" customFormat="false" ht="12.75" hidden="false" customHeight="false" outlineLevel="0" collapsed="false">
      <c r="A52" s="0" t="n">
        <v>181052</v>
      </c>
      <c r="B52" s="0" t="s">
        <v>142</v>
      </c>
      <c r="C52" s="0" t="n">
        <v>1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7.229306067462</v>
      </c>
      <c r="K52" s="0" t="n">
        <v>104.280325504686</v>
      </c>
      <c r="L52" s="0" t="n">
        <v>105.874561767104</v>
      </c>
      <c r="M52" s="0" t="n">
        <v>110.459125473681</v>
      </c>
      <c r="N52" s="0" t="n">
        <v>120.920274925695</v>
      </c>
      <c r="O52" s="0" t="n">
        <v>120.957414417977</v>
      </c>
      <c r="P52" s="0" t="n">
        <v>112.983276268778</v>
      </c>
      <c r="Q52" s="0" t="n">
        <v>107.346898362026</v>
      </c>
      <c r="R52" s="0" t="n">
        <v>100.231001663978</v>
      </c>
      <c r="S52" s="0" t="n">
        <v>111.364657746295</v>
      </c>
      <c r="T52" s="0" t="n">
        <v>129.309063816768</v>
      </c>
      <c r="U52" s="0" t="n">
        <v>111.883749131755</v>
      </c>
      <c r="V52" s="0" t="n">
        <v>104.601427792274</v>
      </c>
      <c r="W52" s="0" t="n">
        <v>162.161035652015</v>
      </c>
      <c r="X52" s="0" t="n">
        <v>151.736077623389</v>
      </c>
      <c r="Y52" s="0" t="n">
        <v>115.011482465122</v>
      </c>
      <c r="Z52" s="0" t="n">
        <v>141.907688258764</v>
      </c>
    </row>
    <row r="53" customFormat="false" ht="12.75" hidden="false" customHeight="false" outlineLevel="0" collapsed="false">
      <c r="A53" s="0" t="n">
        <v>1181000</v>
      </c>
      <c r="B53" s="0" t="s">
        <v>142</v>
      </c>
      <c r="C53" s="0" t="n">
        <v>18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42</v>
      </c>
      <c r="C54" s="0" t="n">
        <v>18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42</v>
      </c>
      <c r="C55" s="0" t="n">
        <v>18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42</v>
      </c>
      <c r="C56" s="0" t="n">
        <v>18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42</v>
      </c>
      <c r="C57" s="0" t="n">
        <v>18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42</v>
      </c>
      <c r="C58" s="0" t="n">
        <v>18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42</v>
      </c>
      <c r="C59" s="0" t="n">
        <v>18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42</v>
      </c>
      <c r="C60" s="0" t="n">
        <v>18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42</v>
      </c>
      <c r="C61" s="0" t="n">
        <v>18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19</v>
      </c>
      <c r="J61" s="0" t="n">
        <v>4</v>
      </c>
      <c r="K61" s="0" t="n">
        <v>4</v>
      </c>
      <c r="L61" s="0" t="n">
        <v>11</v>
      </c>
      <c r="M61" s="0" t="n">
        <v>0</v>
      </c>
      <c r="N61" s="0" t="n">
        <v>1</v>
      </c>
      <c r="O61" s="0" t="n">
        <v>2</v>
      </c>
      <c r="P61" s="0" t="n">
        <v>0</v>
      </c>
      <c r="Q61" s="0" t="n">
        <v>0</v>
      </c>
      <c r="R61" s="0" t="n">
        <v>2</v>
      </c>
      <c r="S61" s="0" t="n">
        <v>8</v>
      </c>
      <c r="T61" s="0" t="n">
        <v>0</v>
      </c>
      <c r="U61" s="0" t="n">
        <v>3</v>
      </c>
      <c r="V61" s="0" t="n">
        <v>1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42</v>
      </c>
      <c r="C62" s="0" t="n">
        <v>18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32</v>
      </c>
      <c r="J62" s="0" t="n">
        <v>12</v>
      </c>
      <c r="K62" s="0" t="n">
        <v>10</v>
      </c>
      <c r="L62" s="0" t="n">
        <v>10</v>
      </c>
      <c r="M62" s="0" t="n">
        <v>2</v>
      </c>
      <c r="N62" s="0" t="n">
        <v>0</v>
      </c>
      <c r="O62" s="0" t="n">
        <v>3</v>
      </c>
      <c r="P62" s="0" t="n">
        <v>2</v>
      </c>
      <c r="Q62" s="0" t="n">
        <v>0</v>
      </c>
      <c r="R62" s="0" t="n">
        <v>4</v>
      </c>
      <c r="S62" s="0" t="n">
        <v>6</v>
      </c>
      <c r="T62" s="0" t="n">
        <v>3</v>
      </c>
      <c r="U62" s="0" t="n">
        <v>2</v>
      </c>
      <c r="V62" s="0" t="n">
        <v>5</v>
      </c>
      <c r="W62" s="0" t="n">
        <v>0</v>
      </c>
      <c r="X62" s="0" t="n">
        <v>0</v>
      </c>
      <c r="Y62" s="0" t="n">
        <v>4</v>
      </c>
      <c r="Z62" s="0" t="n">
        <v>1</v>
      </c>
    </row>
    <row r="63" customFormat="false" ht="12.75" hidden="false" customHeight="false" outlineLevel="0" collapsed="false">
      <c r="A63" s="0" t="n">
        <v>1181010</v>
      </c>
      <c r="B63" s="0" t="s">
        <v>142</v>
      </c>
      <c r="C63" s="0" t="n">
        <v>18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92</v>
      </c>
      <c r="J63" s="0" t="n">
        <v>27</v>
      </c>
      <c r="K63" s="0" t="n">
        <v>20</v>
      </c>
      <c r="L63" s="0" t="n">
        <v>45</v>
      </c>
      <c r="M63" s="0" t="n">
        <v>4</v>
      </c>
      <c r="N63" s="0" t="n">
        <v>1</v>
      </c>
      <c r="O63" s="0" t="n">
        <v>1</v>
      </c>
      <c r="P63" s="0" t="n">
        <v>5</v>
      </c>
      <c r="Q63" s="0" t="n">
        <v>7</v>
      </c>
      <c r="R63" s="0" t="n">
        <v>5</v>
      </c>
      <c r="S63" s="0" t="n">
        <v>19</v>
      </c>
      <c r="T63" s="0" t="n">
        <v>11</v>
      </c>
      <c r="U63" s="0" t="n">
        <v>15</v>
      </c>
      <c r="V63" s="0" t="n">
        <v>13</v>
      </c>
      <c r="W63" s="0" t="n">
        <v>0</v>
      </c>
      <c r="X63" s="0" t="n">
        <v>0</v>
      </c>
      <c r="Y63" s="0" t="n">
        <v>11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42</v>
      </c>
      <c r="C64" s="0" t="n">
        <v>18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118</v>
      </c>
      <c r="J64" s="0" t="n">
        <v>29</v>
      </c>
      <c r="K64" s="0" t="n">
        <v>30</v>
      </c>
      <c r="L64" s="0" t="n">
        <v>59</v>
      </c>
      <c r="M64" s="0" t="n">
        <v>14</v>
      </c>
      <c r="N64" s="0" t="n">
        <v>2</v>
      </c>
      <c r="O64" s="0" t="n">
        <v>4</v>
      </c>
      <c r="P64" s="0" t="n">
        <v>7</v>
      </c>
      <c r="Q64" s="0" t="n">
        <v>7</v>
      </c>
      <c r="R64" s="0" t="n">
        <v>10</v>
      </c>
      <c r="S64" s="0" t="n">
        <v>21</v>
      </c>
      <c r="T64" s="0" t="n">
        <v>9</v>
      </c>
      <c r="U64" s="0" t="n">
        <v>17</v>
      </c>
      <c r="V64" s="0" t="n">
        <v>17</v>
      </c>
      <c r="W64" s="0" t="n">
        <v>0</v>
      </c>
      <c r="X64" s="0" t="n">
        <v>1</v>
      </c>
      <c r="Y64" s="0" t="n">
        <v>8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42</v>
      </c>
      <c r="C65" s="0" t="n">
        <v>18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227</v>
      </c>
      <c r="J65" s="0" t="n">
        <v>63</v>
      </c>
      <c r="K65" s="0" t="n">
        <v>60</v>
      </c>
      <c r="L65" s="0" t="n">
        <v>104</v>
      </c>
      <c r="M65" s="0" t="n">
        <v>14</v>
      </c>
      <c r="N65" s="0" t="n">
        <v>6</v>
      </c>
      <c r="O65" s="0" t="n">
        <v>7</v>
      </c>
      <c r="P65" s="0" t="n">
        <v>14</v>
      </c>
      <c r="Q65" s="0" t="n">
        <v>11</v>
      </c>
      <c r="R65" s="0" t="n">
        <v>24</v>
      </c>
      <c r="S65" s="0" t="n">
        <v>56</v>
      </c>
      <c r="T65" s="0" t="n">
        <v>13</v>
      </c>
      <c r="U65" s="0" t="n">
        <v>23</v>
      </c>
      <c r="V65" s="0" t="n">
        <v>33</v>
      </c>
      <c r="W65" s="0" t="n">
        <v>2</v>
      </c>
      <c r="X65" s="0" t="n">
        <v>2</v>
      </c>
      <c r="Y65" s="0" t="n">
        <v>20</v>
      </c>
      <c r="Z65" s="0" t="n">
        <v>2</v>
      </c>
    </row>
    <row r="66" customFormat="false" ht="12.75" hidden="false" customHeight="false" outlineLevel="0" collapsed="false">
      <c r="A66" s="0" t="n">
        <v>1181013</v>
      </c>
      <c r="B66" s="0" t="s">
        <v>142</v>
      </c>
      <c r="C66" s="0" t="n">
        <v>18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262</v>
      </c>
      <c r="J66" s="0" t="n">
        <v>62</v>
      </c>
      <c r="K66" s="0" t="n">
        <v>75</v>
      </c>
      <c r="L66" s="0" t="n">
        <v>125</v>
      </c>
      <c r="M66" s="0" t="n">
        <v>22</v>
      </c>
      <c r="N66" s="0" t="n">
        <v>8</v>
      </c>
      <c r="O66" s="0" t="n">
        <v>11</v>
      </c>
      <c r="P66" s="0" t="n">
        <v>16</v>
      </c>
      <c r="Q66" s="0" t="n">
        <v>10</v>
      </c>
      <c r="R66" s="0" t="n">
        <v>20</v>
      </c>
      <c r="S66" s="0" t="n">
        <v>57</v>
      </c>
      <c r="T66" s="0" t="n">
        <v>21</v>
      </c>
      <c r="U66" s="0" t="n">
        <v>36</v>
      </c>
      <c r="V66" s="0" t="n">
        <v>40</v>
      </c>
      <c r="W66" s="0" t="n">
        <v>1</v>
      </c>
      <c r="X66" s="0" t="n">
        <v>1</v>
      </c>
      <c r="Y66" s="0" t="n">
        <v>18</v>
      </c>
      <c r="Z66" s="0" t="n">
        <v>1</v>
      </c>
    </row>
    <row r="67" customFormat="false" ht="12.75" hidden="false" customHeight="false" outlineLevel="0" collapsed="false">
      <c r="A67" s="0" t="n">
        <v>1181014</v>
      </c>
      <c r="B67" s="0" t="s">
        <v>142</v>
      </c>
      <c r="C67" s="0" t="n">
        <v>18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312</v>
      </c>
      <c r="J67" s="0" t="n">
        <v>80</v>
      </c>
      <c r="K67" s="0" t="n">
        <v>88</v>
      </c>
      <c r="L67" s="0" t="n">
        <v>144</v>
      </c>
      <c r="M67" s="0" t="n">
        <v>26</v>
      </c>
      <c r="N67" s="0" t="n">
        <v>10</v>
      </c>
      <c r="O67" s="0" t="n">
        <v>12</v>
      </c>
      <c r="P67" s="0" t="n">
        <v>27</v>
      </c>
      <c r="Q67" s="0" t="n">
        <v>16</v>
      </c>
      <c r="R67" s="0" t="n">
        <v>24</v>
      </c>
      <c r="S67" s="0" t="n">
        <v>69</v>
      </c>
      <c r="T67" s="0" t="n">
        <v>26</v>
      </c>
      <c r="U67" s="0" t="n">
        <v>33</v>
      </c>
      <c r="V67" s="0" t="n">
        <v>39</v>
      </c>
      <c r="W67" s="0" t="n">
        <v>2</v>
      </c>
      <c r="X67" s="0" t="n">
        <v>1</v>
      </c>
      <c r="Y67" s="0" t="n">
        <v>25</v>
      </c>
      <c r="Z67" s="0" t="n">
        <v>2</v>
      </c>
    </row>
    <row r="68" customFormat="false" ht="12.75" hidden="false" customHeight="false" outlineLevel="0" collapsed="false">
      <c r="A68" s="0" t="n">
        <v>1181015</v>
      </c>
      <c r="B68" s="0" t="s">
        <v>142</v>
      </c>
      <c r="C68" s="0" t="n">
        <v>18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300</v>
      </c>
      <c r="J68" s="0" t="n">
        <v>84</v>
      </c>
      <c r="K68" s="0" t="n">
        <v>84</v>
      </c>
      <c r="L68" s="0" t="n">
        <v>132</v>
      </c>
      <c r="M68" s="0" t="n">
        <v>22</v>
      </c>
      <c r="N68" s="0" t="n">
        <v>7</v>
      </c>
      <c r="O68" s="0" t="n">
        <v>13</v>
      </c>
      <c r="P68" s="0" t="n">
        <v>25</v>
      </c>
      <c r="Q68" s="0" t="n">
        <v>21</v>
      </c>
      <c r="R68" s="0" t="n">
        <v>37</v>
      </c>
      <c r="S68" s="0" t="n">
        <v>57</v>
      </c>
      <c r="T68" s="0" t="n">
        <v>20</v>
      </c>
      <c r="U68" s="0" t="n">
        <v>32</v>
      </c>
      <c r="V68" s="0" t="n">
        <v>39</v>
      </c>
      <c r="W68" s="0" t="n">
        <v>1</v>
      </c>
      <c r="X68" s="0" t="n">
        <v>1</v>
      </c>
      <c r="Y68" s="0" t="n">
        <v>23</v>
      </c>
      <c r="Z68" s="0" t="n">
        <v>2</v>
      </c>
    </row>
    <row r="69" customFormat="false" ht="12.75" hidden="false" customHeight="false" outlineLevel="0" collapsed="false">
      <c r="A69" s="0" t="n">
        <v>1181016</v>
      </c>
      <c r="B69" s="0" t="s">
        <v>142</v>
      </c>
      <c r="C69" s="0" t="n">
        <v>18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227</v>
      </c>
      <c r="J69" s="0" t="n">
        <v>63</v>
      </c>
      <c r="K69" s="0" t="n">
        <v>51</v>
      </c>
      <c r="L69" s="0" t="n">
        <v>113</v>
      </c>
      <c r="M69" s="0" t="n">
        <v>19</v>
      </c>
      <c r="N69" s="0" t="n">
        <v>5</v>
      </c>
      <c r="O69" s="0" t="n">
        <v>7</v>
      </c>
      <c r="P69" s="0" t="n">
        <v>9</v>
      </c>
      <c r="Q69" s="0" t="n">
        <v>12</v>
      </c>
      <c r="R69" s="0" t="n">
        <v>17</v>
      </c>
      <c r="S69" s="0" t="n">
        <v>49</v>
      </c>
      <c r="T69" s="0" t="n">
        <v>20</v>
      </c>
      <c r="U69" s="0" t="n">
        <v>33</v>
      </c>
      <c r="V69" s="0" t="n">
        <v>30</v>
      </c>
      <c r="W69" s="0" t="n">
        <v>3</v>
      </c>
      <c r="X69" s="0" t="n">
        <v>1</v>
      </c>
      <c r="Y69" s="0" t="n">
        <v>20</v>
      </c>
      <c r="Z69" s="0" t="n">
        <v>2</v>
      </c>
    </row>
    <row r="70" customFormat="false" ht="12.75" hidden="false" customHeight="false" outlineLevel="0" collapsed="false">
      <c r="A70" s="0" t="n">
        <v>1181017</v>
      </c>
      <c r="B70" s="0" t="s">
        <v>142</v>
      </c>
      <c r="C70" s="0" t="n">
        <v>18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45</v>
      </c>
      <c r="J70" s="0" t="n">
        <v>40</v>
      </c>
      <c r="K70" s="0" t="n">
        <v>42</v>
      </c>
      <c r="L70" s="0" t="n">
        <v>63</v>
      </c>
      <c r="M70" s="0" t="n">
        <v>11</v>
      </c>
      <c r="N70" s="0" t="n">
        <v>2</v>
      </c>
      <c r="O70" s="0" t="n">
        <v>6</v>
      </c>
      <c r="P70" s="0" t="n">
        <v>11</v>
      </c>
      <c r="Q70" s="0" t="n">
        <v>7</v>
      </c>
      <c r="R70" s="0" t="n">
        <v>12</v>
      </c>
      <c r="S70" s="0" t="n">
        <v>32</v>
      </c>
      <c r="T70" s="0" t="n">
        <v>9</v>
      </c>
      <c r="U70" s="0" t="n">
        <v>13</v>
      </c>
      <c r="V70" s="0" t="n">
        <v>23</v>
      </c>
      <c r="W70" s="0" t="n">
        <v>0</v>
      </c>
      <c r="X70" s="0" t="n">
        <v>0</v>
      </c>
      <c r="Y70" s="0" t="n">
        <v>19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42</v>
      </c>
      <c r="C71" s="0" t="n">
        <v>18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54</v>
      </c>
      <c r="J71" s="0" t="n">
        <v>21</v>
      </c>
      <c r="K71" s="0" t="n">
        <v>15</v>
      </c>
      <c r="L71" s="0" t="n">
        <v>18</v>
      </c>
      <c r="M71" s="0" t="n">
        <v>2</v>
      </c>
      <c r="N71" s="0" t="n">
        <v>2</v>
      </c>
      <c r="O71" s="0" t="n">
        <v>3</v>
      </c>
      <c r="P71" s="0" t="n">
        <v>5</v>
      </c>
      <c r="Q71" s="0" t="n">
        <v>3</v>
      </c>
      <c r="R71" s="0" t="n">
        <v>8</v>
      </c>
      <c r="S71" s="0" t="n">
        <v>10</v>
      </c>
      <c r="T71" s="0" t="n">
        <v>5</v>
      </c>
      <c r="U71" s="0" t="n">
        <v>3</v>
      </c>
      <c r="V71" s="0" t="n">
        <v>5</v>
      </c>
      <c r="W71" s="0" t="n">
        <v>0</v>
      </c>
      <c r="X71" s="0" t="n">
        <v>0</v>
      </c>
      <c r="Y71" s="0" t="n">
        <v>8</v>
      </c>
      <c r="Z71" s="0" t="n">
        <v>0</v>
      </c>
    </row>
    <row r="72" customFormat="false" ht="12.75" hidden="false" customHeight="false" outlineLevel="0" collapsed="false">
      <c r="A72" s="0" t="n">
        <v>1181019</v>
      </c>
      <c r="B72" s="0" t="s">
        <v>142</v>
      </c>
      <c r="C72" s="0" t="n">
        <v>18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791</v>
      </c>
      <c r="J72" s="0" t="n">
        <v>485</v>
      </c>
      <c r="K72" s="0" t="n">
        <v>479</v>
      </c>
      <c r="L72" s="0" t="n">
        <v>827</v>
      </c>
      <c r="M72" s="0" t="n">
        <v>136</v>
      </c>
      <c r="N72" s="0" t="n">
        <v>44</v>
      </c>
      <c r="O72" s="0" t="n">
        <v>69</v>
      </c>
      <c r="P72" s="0" t="n">
        <v>121</v>
      </c>
      <c r="Q72" s="0" t="n">
        <v>94</v>
      </c>
      <c r="R72" s="0" t="n">
        <v>163</v>
      </c>
      <c r="S72" s="0" t="n">
        <v>385</v>
      </c>
      <c r="T72" s="0" t="n">
        <v>137</v>
      </c>
      <c r="U72" s="0" t="n">
        <v>212</v>
      </c>
      <c r="V72" s="0" t="n">
        <v>245</v>
      </c>
      <c r="W72" s="0" t="n">
        <v>9</v>
      </c>
      <c r="X72" s="0" t="n">
        <v>7</v>
      </c>
      <c r="Y72" s="0" t="n">
        <v>158</v>
      </c>
      <c r="Z72" s="0" t="n">
        <v>11</v>
      </c>
    </row>
    <row r="73" customFormat="false" ht="12.75" hidden="false" customHeight="false" outlineLevel="0" collapsed="false">
      <c r="A73" s="0" t="n">
        <v>1181020</v>
      </c>
      <c r="B73" s="0" t="s">
        <v>142</v>
      </c>
      <c r="C73" s="0" t="n">
        <v>18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42</v>
      </c>
      <c r="C74" s="0" t="n">
        <v>18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42</v>
      </c>
      <c r="C75" s="0" t="n">
        <v>18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42</v>
      </c>
      <c r="C76" s="0" t="n">
        <v>18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2205018471289</v>
      </c>
      <c r="J76" s="0" t="n">
        <v>0</v>
      </c>
      <c r="K76" s="0" t="n">
        <v>0</v>
      </c>
      <c r="L76" s="0" t="n">
        <v>0.258700083818827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974108203939294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42</v>
      </c>
      <c r="C77" s="0" t="n">
        <v>18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42</v>
      </c>
      <c r="C78" s="0" t="n">
        <v>18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42</v>
      </c>
      <c r="C79" s="0" t="n">
        <v>18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2950416556011</v>
      </c>
      <c r="J79" s="0" t="n">
        <v>0</v>
      </c>
      <c r="K79" s="0" t="n">
        <v>0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42</v>
      </c>
      <c r="C80" s="0" t="n">
        <v>18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12496766461678</v>
      </c>
      <c r="J80" s="0" t="n">
        <v>0</v>
      </c>
      <c r="K80" s="0" t="n">
        <v>0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.983845260817379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42</v>
      </c>
      <c r="C81" s="0" t="n">
        <v>18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2.05165195776189</v>
      </c>
      <c r="J81" s="0" t="n">
        <v>1.70867150790261</v>
      </c>
      <c r="K81" s="0" t="n">
        <v>1.54067774413965</v>
      </c>
      <c r="L81" s="0" t="n">
        <v>2.54419380280648</v>
      </c>
      <c r="M81" s="0" t="n">
        <v>0</v>
      </c>
      <c r="N81" s="0" t="n">
        <v>5.02613590671492</v>
      </c>
      <c r="O81" s="0" t="n">
        <v>8.32916874895885</v>
      </c>
      <c r="P81" s="0" t="n">
        <v>0</v>
      </c>
      <c r="Q81" s="0" t="n">
        <v>0</v>
      </c>
      <c r="R81" s="0" t="n">
        <v>1.94418251985496</v>
      </c>
      <c r="S81" s="0" t="n">
        <v>4.13832346170758</v>
      </c>
      <c r="T81" s="0" t="n">
        <v>0</v>
      </c>
      <c r="U81" s="0" t="n">
        <v>2.48884169307604</v>
      </c>
      <c r="V81" s="0" t="n">
        <v>0.660776941527849</v>
      </c>
      <c r="W81" s="0" t="n">
        <v>0</v>
      </c>
      <c r="X81" s="0" t="n">
        <v>0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42</v>
      </c>
      <c r="C82" s="0" t="n">
        <v>18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3.22377209543171</v>
      </c>
      <c r="J82" s="0" t="n">
        <v>4.67916523692173</v>
      </c>
      <c r="K82" s="0" t="n">
        <v>3.65720304425581</v>
      </c>
      <c r="L82" s="0" t="n">
        <v>2.16105476761098</v>
      </c>
      <c r="M82" s="0" t="n">
        <v>2.89059112588524</v>
      </c>
      <c r="N82" s="0" t="n">
        <v>0</v>
      </c>
      <c r="O82" s="0" t="n">
        <v>10.5148785531527</v>
      </c>
      <c r="P82" s="0" t="n">
        <v>2.93422925133141</v>
      </c>
      <c r="Q82" s="0" t="n">
        <v>0</v>
      </c>
      <c r="R82" s="0" t="n">
        <v>3.75347196156445</v>
      </c>
      <c r="S82" s="0" t="n">
        <v>2.87638725760445</v>
      </c>
      <c r="T82" s="0" t="n">
        <v>4.90380371708322</v>
      </c>
      <c r="U82" s="0" t="n">
        <v>1.584911641176</v>
      </c>
      <c r="V82" s="0" t="n">
        <v>3.24591015320696</v>
      </c>
      <c r="W82" s="0" t="n">
        <v>0</v>
      </c>
      <c r="X82" s="0" t="n">
        <v>0</v>
      </c>
      <c r="Y82" s="0" t="n">
        <v>5.37013666997825</v>
      </c>
      <c r="Z82" s="0" t="n">
        <v>19.1754554170662</v>
      </c>
    </row>
    <row r="83" customFormat="false" ht="12.75" hidden="false" customHeight="false" outlineLevel="0" collapsed="false">
      <c r="A83" s="0" t="n">
        <v>1181030</v>
      </c>
      <c r="B83" s="0" t="s">
        <v>142</v>
      </c>
      <c r="C83" s="0" t="n">
        <v>18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9.78819203581627</v>
      </c>
      <c r="J83" s="0" t="n">
        <v>10.9609950959696</v>
      </c>
      <c r="K83" s="0" t="n">
        <v>7.78804068472454</v>
      </c>
      <c r="L83" s="0" t="n">
        <v>10.3027638881257</v>
      </c>
      <c r="M83" s="0" t="n">
        <v>5.94185891056017</v>
      </c>
      <c r="N83" s="0" t="n">
        <v>4.57812571533214</v>
      </c>
      <c r="O83" s="0" t="n">
        <v>3.58281681057648</v>
      </c>
      <c r="P83" s="0" t="n">
        <v>7.65157775533315</v>
      </c>
      <c r="Q83" s="0" t="n">
        <v>13.0300435575742</v>
      </c>
      <c r="R83" s="0" t="n">
        <v>4.9468216670789</v>
      </c>
      <c r="S83" s="0" t="n">
        <v>9.61081267008609</v>
      </c>
      <c r="T83" s="0" t="n">
        <v>18.2973485478559</v>
      </c>
      <c r="U83" s="0" t="n">
        <v>12.7074491066663</v>
      </c>
      <c r="V83" s="0" t="n">
        <v>9.17405295545644</v>
      </c>
      <c r="W83" s="0" t="n">
        <v>0</v>
      </c>
      <c r="X83" s="0" t="n">
        <v>0</v>
      </c>
      <c r="Y83" s="0" t="n">
        <v>15.4191197084385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42</v>
      </c>
      <c r="C84" s="0" t="n">
        <v>18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14.1880810500142</v>
      </c>
      <c r="J84" s="0" t="n">
        <v>12.7670627391073</v>
      </c>
      <c r="K84" s="0" t="n">
        <v>13.30902218614</v>
      </c>
      <c r="L84" s="0" t="n">
        <v>15.5621086393442</v>
      </c>
      <c r="M84" s="0" t="n">
        <v>22.8321672619339</v>
      </c>
      <c r="N84" s="0" t="n">
        <v>9.89805008413343</v>
      </c>
      <c r="O84" s="0" t="n">
        <v>15.1670268835552</v>
      </c>
      <c r="P84" s="0" t="n">
        <v>12.0900188258865</v>
      </c>
      <c r="Q84" s="0" t="n">
        <v>15.3022188217292</v>
      </c>
      <c r="R84" s="0" t="n">
        <v>10.7962213225371</v>
      </c>
      <c r="S84" s="0" t="n">
        <v>12.3978652056865</v>
      </c>
      <c r="T84" s="0" t="n">
        <v>15.839214374967</v>
      </c>
      <c r="U84" s="0" t="n">
        <v>16.5562913907285</v>
      </c>
      <c r="V84" s="0" t="n">
        <v>14.0573706101726</v>
      </c>
      <c r="W84" s="0" t="n">
        <v>0</v>
      </c>
      <c r="X84" s="0" t="n">
        <v>24.8200546041201</v>
      </c>
      <c r="Y84" s="0" t="n">
        <v>12.3496812238534</v>
      </c>
      <c r="Z84" s="0" t="n">
        <v>20.1005025125628</v>
      </c>
    </row>
    <row r="85" customFormat="false" ht="12.75" hidden="false" customHeight="false" outlineLevel="0" collapsed="false">
      <c r="A85" s="0" t="n">
        <v>1181032</v>
      </c>
      <c r="B85" s="0" t="s">
        <v>142</v>
      </c>
      <c r="C85" s="0" t="n">
        <v>18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28.5949307612172</v>
      </c>
      <c r="J85" s="0" t="n">
        <v>28.1824973271362</v>
      </c>
      <c r="K85" s="0" t="n">
        <v>27.4848604227172</v>
      </c>
      <c r="L85" s="0" t="n">
        <v>29.5452866745075</v>
      </c>
      <c r="M85" s="0" t="n">
        <v>22.6669257172463</v>
      </c>
      <c r="N85" s="0" t="n">
        <v>28.6628767974012</v>
      </c>
      <c r="O85" s="0" t="n">
        <v>25.0303940499178</v>
      </c>
      <c r="P85" s="0" t="n">
        <v>24.3262497610815</v>
      </c>
      <c r="Q85" s="0" t="n">
        <v>24.1238650818018</v>
      </c>
      <c r="R85" s="0" t="n">
        <v>27.3435719819532</v>
      </c>
      <c r="S85" s="0" t="n">
        <v>37.3156705825909</v>
      </c>
      <c r="T85" s="0" t="n">
        <v>22.5969059621067</v>
      </c>
      <c r="U85" s="0" t="n">
        <v>24.3208662458099</v>
      </c>
      <c r="V85" s="0" t="n">
        <v>29.5032721810965</v>
      </c>
      <c r="W85" s="0" t="n">
        <v>51.3347022587269</v>
      </c>
      <c r="X85" s="0" t="n">
        <v>49.224710804824</v>
      </c>
      <c r="Y85" s="0" t="n">
        <v>30.833744449926</v>
      </c>
      <c r="Z85" s="0" t="n">
        <v>36.9139904023625</v>
      </c>
    </row>
    <row r="86" customFormat="false" ht="12.75" hidden="false" customHeight="false" outlineLevel="0" collapsed="false">
      <c r="A86" s="0" t="n">
        <v>1181033</v>
      </c>
      <c r="B86" s="0" t="s">
        <v>142</v>
      </c>
      <c r="C86" s="0" t="n">
        <v>18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38.7120415134931</v>
      </c>
      <c r="J86" s="0" t="n">
        <v>32.8464639721971</v>
      </c>
      <c r="K86" s="0" t="n">
        <v>39.7289952801954</v>
      </c>
      <c r="L86" s="0" t="n">
        <v>41.7702569037881</v>
      </c>
      <c r="M86" s="0" t="n">
        <v>39.6660836954366</v>
      </c>
      <c r="N86" s="0" t="n">
        <v>42.352692042988</v>
      </c>
      <c r="O86" s="0" t="n">
        <v>43.3685538558587</v>
      </c>
      <c r="P86" s="0" t="n">
        <v>31.1205337171533</v>
      </c>
      <c r="Q86" s="0" t="n">
        <v>25.7221493427991</v>
      </c>
      <c r="R86" s="0" t="n">
        <v>28.4381754066659</v>
      </c>
      <c r="S86" s="0" t="n">
        <v>45.469774565644</v>
      </c>
      <c r="T86" s="0" t="n">
        <v>41.2800754835666</v>
      </c>
      <c r="U86" s="0" t="n">
        <v>45.2500062847231</v>
      </c>
      <c r="V86" s="0" t="n">
        <v>42.9585557333562</v>
      </c>
      <c r="W86" s="0" t="n">
        <v>28.8267512251369</v>
      </c>
      <c r="X86" s="0" t="n">
        <v>30.1659125188537</v>
      </c>
      <c r="Y86" s="0" t="n">
        <v>32.0307495195388</v>
      </c>
      <c r="Z86" s="0" t="n">
        <v>21.8483722962639</v>
      </c>
    </row>
    <row r="87" customFormat="false" ht="12.75" hidden="false" customHeight="false" outlineLevel="0" collapsed="false">
      <c r="A87" s="0" t="n">
        <v>1181034</v>
      </c>
      <c r="B87" s="0" t="s">
        <v>142</v>
      </c>
      <c r="C87" s="0" t="n">
        <v>18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60.8580991987017</v>
      </c>
      <c r="J87" s="0" t="n">
        <v>56.0880020752561</v>
      </c>
      <c r="K87" s="0" t="n">
        <v>62.3556254694387</v>
      </c>
      <c r="L87" s="0" t="n">
        <v>62.9070940854226</v>
      </c>
      <c r="M87" s="0" t="n">
        <v>61.1995104039168</v>
      </c>
      <c r="N87" s="0" t="n">
        <v>70.2296509586347</v>
      </c>
      <c r="O87" s="0" t="n">
        <v>59.8414202363736</v>
      </c>
      <c r="P87" s="0" t="n">
        <v>71.9616204690832</v>
      </c>
      <c r="Q87" s="0" t="n">
        <v>54.7888915522378</v>
      </c>
      <c r="R87" s="0" t="n">
        <v>45.6403917466958</v>
      </c>
      <c r="S87" s="0" t="n">
        <v>71.2714201605156</v>
      </c>
      <c r="T87" s="0" t="n">
        <v>69.3758838754436</v>
      </c>
      <c r="U87" s="0" t="n">
        <v>54.6276217119966</v>
      </c>
      <c r="V87" s="0" t="n">
        <v>56.2656894711025</v>
      </c>
      <c r="W87" s="0" t="n">
        <v>70.5218617771509</v>
      </c>
      <c r="X87" s="0" t="n">
        <v>41.1522633744856</v>
      </c>
      <c r="Y87" s="0" t="n">
        <v>57.1415510502617</v>
      </c>
      <c r="Z87" s="0" t="n">
        <v>56.274620146314</v>
      </c>
    </row>
    <row r="88" customFormat="false" ht="12.75" hidden="false" customHeight="false" outlineLevel="0" collapsed="false">
      <c r="A88" s="0" t="n">
        <v>1181035</v>
      </c>
      <c r="B88" s="0" t="s">
        <v>142</v>
      </c>
      <c r="C88" s="0" t="n">
        <v>18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76.1523758272052</v>
      </c>
      <c r="J88" s="0" t="n">
        <v>76.8309079766946</v>
      </c>
      <c r="K88" s="0" t="n">
        <v>76.7684152805703</v>
      </c>
      <c r="L88" s="0" t="n">
        <v>75.3441859403183</v>
      </c>
      <c r="M88" s="0" t="n">
        <v>68.7049124012367</v>
      </c>
      <c r="N88" s="0" t="n">
        <v>65.3777902306902</v>
      </c>
      <c r="O88" s="0" t="n">
        <v>82.6919407162394</v>
      </c>
      <c r="P88" s="0" t="n">
        <v>87.7254544178539</v>
      </c>
      <c r="Q88" s="0" t="n">
        <v>94.0565234917365</v>
      </c>
      <c r="R88" s="0" t="n">
        <v>90.9046238514078</v>
      </c>
      <c r="S88" s="0" t="n">
        <v>74.7756729810568</v>
      </c>
      <c r="T88" s="0" t="n">
        <v>72.4532676423707</v>
      </c>
      <c r="U88" s="0" t="n">
        <v>71.7167189601076</v>
      </c>
      <c r="V88" s="0" t="n">
        <v>71.5675120196719</v>
      </c>
      <c r="W88" s="0" t="n">
        <v>53.9956803455724</v>
      </c>
      <c r="X88" s="0" t="n">
        <v>59.5947556615018</v>
      </c>
      <c r="Y88" s="0" t="n">
        <v>65.881813754977</v>
      </c>
      <c r="Z88" s="0" t="n">
        <v>77.3993808049536</v>
      </c>
    </row>
    <row r="89" customFormat="false" ht="12.75" hidden="false" customHeight="false" outlineLevel="0" collapsed="false">
      <c r="A89" s="0" t="n">
        <v>1181036</v>
      </c>
      <c r="B89" s="0" t="s">
        <v>142</v>
      </c>
      <c r="C89" s="0" t="n">
        <v>18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89.4990419265556</v>
      </c>
      <c r="J89" s="0" t="n">
        <v>87.4866339864743</v>
      </c>
      <c r="K89" s="0" t="n">
        <v>71.2270606966286</v>
      </c>
      <c r="L89" s="0" t="n">
        <v>102.707664900337</v>
      </c>
      <c r="M89" s="0" t="n">
        <v>95.4102641357839</v>
      </c>
      <c r="N89" s="0" t="n">
        <v>67.9440141323549</v>
      </c>
      <c r="O89" s="0" t="n">
        <v>70.0210063018906</v>
      </c>
      <c r="P89" s="0" t="n">
        <v>49.0944795985163</v>
      </c>
      <c r="Q89" s="0" t="n">
        <v>88.2482718046772</v>
      </c>
      <c r="R89" s="0" t="n">
        <v>64.9449877750611</v>
      </c>
      <c r="S89" s="0" t="n">
        <v>100.420125012809</v>
      </c>
      <c r="T89" s="0" t="n">
        <v>109.739368998628</v>
      </c>
      <c r="U89" s="0" t="n">
        <v>119.073392509201</v>
      </c>
      <c r="V89" s="0" t="n">
        <v>83.5328841120454</v>
      </c>
      <c r="W89" s="0" t="n">
        <v>248.550124275062</v>
      </c>
      <c r="X89" s="0" t="n">
        <v>95.7854406130268</v>
      </c>
      <c r="Y89" s="0" t="n">
        <v>84.3739453256834</v>
      </c>
      <c r="Z89" s="0" t="n">
        <v>120.845921450151</v>
      </c>
    </row>
    <row r="90" customFormat="false" ht="12.75" hidden="false" customHeight="false" outlineLevel="0" collapsed="false">
      <c r="A90" s="0" t="n">
        <v>1181037</v>
      </c>
      <c r="B90" s="0" t="s">
        <v>142</v>
      </c>
      <c r="C90" s="0" t="n">
        <v>18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15.884115884116</v>
      </c>
      <c r="J90" s="0" t="n">
        <v>109.968658932204</v>
      </c>
      <c r="K90" s="0" t="n">
        <v>115.204213182654</v>
      </c>
      <c r="L90" s="0" t="n">
        <v>120.472711974605</v>
      </c>
      <c r="M90" s="0" t="n">
        <v>113.168724279835</v>
      </c>
      <c r="N90" s="0" t="n">
        <v>53.8793103448276</v>
      </c>
      <c r="O90" s="0" t="n">
        <v>122.749590834697</v>
      </c>
      <c r="P90" s="0" t="n">
        <v>119.370591427021</v>
      </c>
      <c r="Q90" s="0" t="n">
        <v>108.493490390577</v>
      </c>
      <c r="R90" s="0" t="n">
        <v>88.6132033673017</v>
      </c>
      <c r="S90" s="0" t="n">
        <v>135.021097046414</v>
      </c>
      <c r="T90" s="0" t="n">
        <v>100.874243443174</v>
      </c>
      <c r="U90" s="0" t="n">
        <v>104.653034938013</v>
      </c>
      <c r="V90" s="0" t="n">
        <v>123.37732003004</v>
      </c>
      <c r="W90" s="0" t="n">
        <v>0</v>
      </c>
      <c r="X90" s="0" t="n">
        <v>0</v>
      </c>
      <c r="Y90" s="0" t="n">
        <v>160.472972972973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42</v>
      </c>
      <c r="C91" s="0" t="n">
        <v>18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12.01460338533</v>
      </c>
      <c r="J91" s="0" t="n">
        <v>147.845677274007</v>
      </c>
      <c r="K91" s="0" t="n">
        <v>106.11956137248</v>
      </c>
      <c r="L91" s="0" t="n">
        <v>90.5933866827722</v>
      </c>
      <c r="M91" s="0" t="n">
        <v>54.6298825457525</v>
      </c>
      <c r="N91" s="0" t="n">
        <v>150.262960180316</v>
      </c>
      <c r="O91" s="0" t="n">
        <v>160.25641025641</v>
      </c>
      <c r="P91" s="0" t="n">
        <v>139.353400222965</v>
      </c>
      <c r="Q91" s="0" t="n">
        <v>120.240480961924</v>
      </c>
      <c r="R91" s="0" t="n">
        <v>149.059064654369</v>
      </c>
      <c r="S91" s="0" t="n">
        <v>108.896874659697</v>
      </c>
      <c r="T91" s="0" t="n">
        <v>150.285542530809</v>
      </c>
      <c r="U91" s="0" t="n">
        <v>66.2251655629139</v>
      </c>
      <c r="V91" s="0" t="n">
        <v>68.082788671024</v>
      </c>
      <c r="W91" s="0" t="n">
        <v>0</v>
      </c>
      <c r="X91" s="0" t="n">
        <v>0</v>
      </c>
      <c r="Y91" s="0" t="n">
        <v>168.243953732913</v>
      </c>
      <c r="Z91" s="0" t="n">
        <v>0</v>
      </c>
    </row>
    <row r="92" customFormat="false" ht="12.75" hidden="false" customHeight="false" outlineLevel="0" collapsed="false">
      <c r="A92" s="0" t="n">
        <v>1181039</v>
      </c>
      <c r="B92" s="0" t="s">
        <v>142</v>
      </c>
      <c r="C92" s="0" t="n">
        <v>18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3.9068159471345</v>
      </c>
      <c r="J92" s="0" t="n">
        <v>14.3399314758244</v>
      </c>
      <c r="K92" s="0" t="n">
        <v>13.3965291522738</v>
      </c>
      <c r="L92" s="0" t="n">
        <v>13.9675655225761</v>
      </c>
      <c r="M92" s="0" t="n">
        <v>15.2503809791866</v>
      </c>
      <c r="N92" s="0" t="n">
        <v>15.9458421216668</v>
      </c>
      <c r="O92" s="0" t="n">
        <v>18.8754602603172</v>
      </c>
      <c r="P92" s="0" t="n">
        <v>13.6645345475571</v>
      </c>
      <c r="Q92" s="0" t="n">
        <v>12.9549924268422</v>
      </c>
      <c r="R92" s="0" t="n">
        <v>11.4652280032919</v>
      </c>
      <c r="S92" s="0" t="n">
        <v>14.0926218352913</v>
      </c>
      <c r="T92" s="0" t="n">
        <v>17.4528295877693</v>
      </c>
      <c r="U92" s="0" t="n">
        <v>13.4897465200272</v>
      </c>
      <c r="V92" s="0" t="n">
        <v>11.9596145782332</v>
      </c>
      <c r="W92" s="0" t="n">
        <v>16.9058531820573</v>
      </c>
      <c r="X92" s="0" t="n">
        <v>11.9027376296548</v>
      </c>
      <c r="Y92" s="0" t="n">
        <v>15.8692374831389</v>
      </c>
      <c r="Z92" s="0" t="n">
        <v>16.2198826270312</v>
      </c>
    </row>
    <row r="93" customFormat="false" ht="12.75" hidden="false" customHeight="false" outlineLevel="0" collapsed="false">
      <c r="A93" s="0" t="n">
        <v>1181040</v>
      </c>
      <c r="B93" s="0" t="s">
        <v>142</v>
      </c>
      <c r="C93" s="0" t="n">
        <v>18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3.2701391964909</v>
      </c>
      <c r="J93" s="0" t="n">
        <v>13.0919461111992</v>
      </c>
      <c r="K93" s="0" t="n">
        <v>12.2235346039819</v>
      </c>
      <c r="L93" s="0" t="n">
        <v>13.0317077832935</v>
      </c>
      <c r="M93" s="0" t="n">
        <v>12.7951215928084</v>
      </c>
      <c r="N93" s="0" t="n">
        <v>11.5862732965652</v>
      </c>
      <c r="O93" s="0" t="n">
        <v>14.6862347442088</v>
      </c>
      <c r="P93" s="0" t="n">
        <v>11.3384684386227</v>
      </c>
      <c r="Q93" s="0" t="n">
        <v>10.4689525887369</v>
      </c>
      <c r="R93" s="0" t="n">
        <v>9.77266785931096</v>
      </c>
      <c r="S93" s="0" t="n">
        <v>12.7199076741322</v>
      </c>
      <c r="T93" s="0" t="n">
        <v>14.6528013618046</v>
      </c>
      <c r="U93" s="0" t="n">
        <v>11.7348783764526</v>
      </c>
      <c r="V93" s="0" t="n">
        <v>10.5088187707925</v>
      </c>
      <c r="W93" s="0" t="n">
        <v>7.73043259707403</v>
      </c>
      <c r="X93" s="0" t="n">
        <v>4.78551785669081</v>
      </c>
      <c r="Y93" s="0" t="n">
        <v>13.4912642704728</v>
      </c>
      <c r="Z93" s="0" t="n">
        <v>8.09690696752609</v>
      </c>
    </row>
    <row r="94" customFormat="false" ht="12.75" hidden="false" customHeight="false" outlineLevel="0" collapsed="false">
      <c r="A94" s="0" t="n">
        <v>1181041</v>
      </c>
      <c r="B94" s="0" t="s">
        <v>142</v>
      </c>
      <c r="C94" s="0" t="n">
        <v>18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4.5661456982046</v>
      </c>
      <c r="J94" s="0" t="n">
        <v>15.674799349492</v>
      </c>
      <c r="K94" s="0" t="n">
        <v>14.6517147064638</v>
      </c>
      <c r="L94" s="0" t="n">
        <v>14.9528791153162</v>
      </c>
      <c r="M94" s="0" t="n">
        <v>18.039493405975</v>
      </c>
      <c r="N94" s="0" t="n">
        <v>21.4065487690201</v>
      </c>
      <c r="O94" s="0" t="n">
        <v>23.8881030148884</v>
      </c>
      <c r="P94" s="0" t="n">
        <v>16.3273751277729</v>
      </c>
      <c r="Q94" s="0" t="n">
        <v>15.8536297723411</v>
      </c>
      <c r="R94" s="0" t="n">
        <v>13.3667051928712</v>
      </c>
      <c r="S94" s="0" t="n">
        <v>15.5730942485378</v>
      </c>
      <c r="T94" s="0" t="n">
        <v>20.6320987713047</v>
      </c>
      <c r="U94" s="0" t="n">
        <v>15.4330204678357</v>
      </c>
      <c r="V94" s="0" t="n">
        <v>13.5547222992499</v>
      </c>
      <c r="W94" s="0" t="n">
        <v>32.0925754215553</v>
      </c>
      <c r="X94" s="0" t="n">
        <v>24.5241886782901</v>
      </c>
      <c r="Y94" s="0" t="n">
        <v>18.5456455433327</v>
      </c>
      <c r="Z94" s="0" t="n">
        <v>29.021850413315</v>
      </c>
    </row>
    <row r="95" customFormat="false" ht="12.75" hidden="false" customHeight="false" outlineLevel="0" collapsed="false">
      <c r="A95" s="0" t="n">
        <v>1181042</v>
      </c>
      <c r="B95" s="0" t="s">
        <v>142</v>
      </c>
      <c r="C95" s="0" t="n">
        <v>18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7.0298811263142</v>
      </c>
      <c r="J95" s="0" t="n">
        <v>16.7345715942121</v>
      </c>
      <c r="K95" s="0" t="n">
        <v>16.3667405245663</v>
      </c>
      <c r="L95" s="0" t="n">
        <v>17.6225104038827</v>
      </c>
      <c r="M95" s="0" t="n">
        <v>16.0812708301556</v>
      </c>
      <c r="N95" s="0" t="n">
        <v>15.5008560066642</v>
      </c>
      <c r="O95" s="0" t="n">
        <v>17.9369131034866</v>
      </c>
      <c r="P95" s="0" t="n">
        <v>16.2166161180236</v>
      </c>
      <c r="Q95" s="0" t="n">
        <v>16.3066168690808</v>
      </c>
      <c r="R95" s="0" t="n">
        <v>15.0131996154645</v>
      </c>
      <c r="S95" s="0" t="n">
        <v>18.923008994064</v>
      </c>
      <c r="T95" s="0" t="n">
        <v>18.4062263036296</v>
      </c>
      <c r="U95" s="0" t="n">
        <v>17.1302223875774</v>
      </c>
      <c r="V95" s="0" t="n">
        <v>16.258092533679</v>
      </c>
      <c r="W95" s="0" t="n">
        <v>16.5652268624631</v>
      </c>
      <c r="X95" s="0" t="n">
        <v>13.0619507966042</v>
      </c>
      <c r="Y95" s="0" t="n">
        <v>17.7734593824932</v>
      </c>
      <c r="Z95" s="0" t="n">
        <v>14.9961687187151</v>
      </c>
    </row>
    <row r="96" customFormat="false" ht="12.75" hidden="false" customHeight="false" outlineLevel="0" collapsed="false">
      <c r="A96" s="0" t="n">
        <v>1181044</v>
      </c>
      <c r="B96" s="0" t="s">
        <v>142</v>
      </c>
      <c r="C96" s="0" t="n">
        <v>18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6.2262261425156</v>
      </c>
      <c r="J96" s="0" t="n">
        <v>15.2327694708826</v>
      </c>
      <c r="K96" s="0" t="n">
        <v>14.896521961103</v>
      </c>
      <c r="L96" s="0" t="n">
        <v>16.4035688033805</v>
      </c>
      <c r="M96" s="0" t="n">
        <v>13.4394927903518</v>
      </c>
      <c r="N96" s="0" t="n">
        <v>11.128173948929</v>
      </c>
      <c r="O96" s="0" t="n">
        <v>13.8461755874029</v>
      </c>
      <c r="P96" s="0" t="n">
        <v>13.3683029440863</v>
      </c>
      <c r="Q96" s="0" t="n">
        <v>13.059257560987</v>
      </c>
      <c r="R96" s="0" t="n">
        <v>12.7171497101404</v>
      </c>
      <c r="S96" s="0" t="n">
        <v>17.0240158554331</v>
      </c>
      <c r="T96" s="0" t="n">
        <v>15.3495862899197</v>
      </c>
      <c r="U96" s="0" t="n">
        <v>14.8160438598906</v>
      </c>
      <c r="V96" s="0" t="n">
        <v>14.2430510611392</v>
      </c>
      <c r="W96" s="0" t="s">
        <v>187</v>
      </c>
      <c r="X96" s="0" t="s">
        <v>187</v>
      </c>
      <c r="Y96" s="0" t="n">
        <v>15.0481937151502</v>
      </c>
      <c r="Z96" s="0" t="s">
        <v>187</v>
      </c>
    </row>
    <row r="97" customFormat="false" ht="12.75" hidden="false" customHeight="false" outlineLevel="0" collapsed="false">
      <c r="A97" s="0" t="n">
        <v>1181045</v>
      </c>
      <c r="B97" s="0" t="s">
        <v>142</v>
      </c>
      <c r="C97" s="0" t="n">
        <v>18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7.8526875363984</v>
      </c>
      <c r="J97" s="0" t="n">
        <v>18.30596629486</v>
      </c>
      <c r="K97" s="0" t="n">
        <v>17.9051574627575</v>
      </c>
      <c r="L97" s="0" t="n">
        <v>18.884517003122</v>
      </c>
      <c r="M97" s="0" t="n">
        <v>18.9565780578315</v>
      </c>
      <c r="N97" s="0" t="n">
        <v>20.5868566424645</v>
      </c>
      <c r="O97" s="0" t="n">
        <v>22.5490367196996</v>
      </c>
      <c r="P97" s="0" t="n">
        <v>19.3359065253306</v>
      </c>
      <c r="Q97" s="0" t="n">
        <v>19.9091275061489</v>
      </c>
      <c r="R97" s="0" t="n">
        <v>17.4969850681131</v>
      </c>
      <c r="S97" s="0" t="n">
        <v>20.920967279812</v>
      </c>
      <c r="T97" s="0" t="n">
        <v>21.7362916300945</v>
      </c>
      <c r="U97" s="0" t="n">
        <v>19.6098752492278</v>
      </c>
      <c r="V97" s="0" t="n">
        <v>18.4045084672236</v>
      </c>
      <c r="W97" s="0" t="s">
        <v>187</v>
      </c>
      <c r="X97" s="0" t="s">
        <v>187</v>
      </c>
      <c r="Y97" s="0" t="n">
        <v>20.7221855372988</v>
      </c>
      <c r="Z97" s="0" t="s">
        <v>187</v>
      </c>
    </row>
    <row r="98" customFormat="false" ht="12.75" hidden="false" customHeight="false" outlineLevel="0" collapsed="false">
      <c r="A98" s="0" t="n">
        <v>1181046</v>
      </c>
      <c r="B98" s="0" t="s">
        <v>142</v>
      </c>
      <c r="C98" s="0" t="n">
        <v>18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6.70471081670883</v>
      </c>
      <c r="J98" s="0" t="n">
        <v>6.48522755744219</v>
      </c>
      <c r="K98" s="0" t="n">
        <v>6.45916218075571</v>
      </c>
      <c r="L98" s="0" t="n">
        <v>6.99671307248926</v>
      </c>
      <c r="M98" s="0" t="n">
        <v>6.35432869174085</v>
      </c>
      <c r="N98" s="0" t="n">
        <v>6.13817260060888</v>
      </c>
      <c r="O98" s="0" t="n">
        <v>7.25827044844229</v>
      </c>
      <c r="P98" s="0" t="n">
        <v>6.13571229934187</v>
      </c>
      <c r="Q98" s="0" t="n">
        <v>6.03664098002934</v>
      </c>
      <c r="R98" s="0" t="n">
        <v>5.64336505532997</v>
      </c>
      <c r="S98" s="0" t="n">
        <v>7.59953805258274</v>
      </c>
      <c r="T98" s="0" t="n">
        <v>7.2171651498006</v>
      </c>
      <c r="U98" s="0" t="n">
        <v>6.89609190710175</v>
      </c>
      <c r="V98" s="0" t="n">
        <v>6.52169122278339</v>
      </c>
      <c r="W98" s="0" t="n">
        <v>6.11133528747724</v>
      </c>
      <c r="X98" s="0" t="n">
        <v>5.76468801909324</v>
      </c>
      <c r="Y98" s="0" t="n">
        <v>7.00061210901052</v>
      </c>
      <c r="Z98" s="0" t="n">
        <v>6.59027402873547</v>
      </c>
    </row>
    <row r="99" customFormat="false" ht="12.75" hidden="false" customHeight="false" outlineLevel="0" collapsed="false">
      <c r="A99" s="0" t="n">
        <v>1181048</v>
      </c>
      <c r="B99" s="0" t="s">
        <v>142</v>
      </c>
      <c r="C99" s="0" t="n">
        <v>18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6.3826564479714</v>
      </c>
      <c r="J99" s="0" t="n">
        <v>5.88938342073696</v>
      </c>
      <c r="K99" s="0" t="n">
        <v>5.86666247495429</v>
      </c>
      <c r="L99" s="0" t="n">
        <v>6.50649460195286</v>
      </c>
      <c r="M99" s="0" t="n">
        <v>5.2799734157932</v>
      </c>
      <c r="N99" s="0" t="n">
        <v>4.36712767711184</v>
      </c>
      <c r="O99" s="0" t="n">
        <v>5.5033641250062</v>
      </c>
      <c r="P99" s="0" t="n">
        <v>5.04791649936216</v>
      </c>
      <c r="Q99" s="0" t="n">
        <v>4.8295441991068</v>
      </c>
      <c r="R99" s="0" t="n">
        <v>4.7734194814754</v>
      </c>
      <c r="S99" s="0" t="n">
        <v>6.82627838799309</v>
      </c>
      <c r="T99" s="0" t="n">
        <v>5.99731662594732</v>
      </c>
      <c r="U99" s="0" t="n">
        <v>5.9598881874752</v>
      </c>
      <c r="V99" s="0" t="n">
        <v>5.69643579387657</v>
      </c>
      <c r="W99" s="0" t="s">
        <v>187</v>
      </c>
      <c r="X99" s="0" t="s">
        <v>187</v>
      </c>
      <c r="Y99" s="0" t="n">
        <v>5.87562190131594</v>
      </c>
      <c r="Z99" s="0" t="s">
        <v>187</v>
      </c>
    </row>
    <row r="100" customFormat="false" ht="12.75" hidden="false" customHeight="false" outlineLevel="0" collapsed="false">
      <c r="A100" s="0" t="n">
        <v>1181049</v>
      </c>
      <c r="B100" s="0" t="s">
        <v>142</v>
      </c>
      <c r="C100" s="0" t="n">
        <v>18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7.03458045917371</v>
      </c>
      <c r="J100" s="0" t="n">
        <v>7.10937212978144</v>
      </c>
      <c r="K100" s="0" t="n">
        <v>7.07975617003222</v>
      </c>
      <c r="L100" s="0" t="n">
        <v>7.50448322697619</v>
      </c>
      <c r="M100" s="0" t="n">
        <v>7.52670052717247</v>
      </c>
      <c r="N100" s="0" t="n">
        <v>8.20597407101739</v>
      </c>
      <c r="O100" s="0" t="n">
        <v>9.25232581000835</v>
      </c>
      <c r="P100" s="0" t="n">
        <v>7.32806866950838</v>
      </c>
      <c r="Q100" s="0" t="n">
        <v>7.37636151238255</v>
      </c>
      <c r="R100" s="0" t="n">
        <v>6.58505833594358</v>
      </c>
      <c r="S100" s="0" t="n">
        <v>8.41368797158008</v>
      </c>
      <c r="T100" s="0" t="n">
        <v>8.54826504406333</v>
      </c>
      <c r="U100" s="0" t="n">
        <v>7.89959345606258</v>
      </c>
      <c r="V100" s="0" t="n">
        <v>7.40195842747335</v>
      </c>
      <c r="W100" s="0" t="s">
        <v>187</v>
      </c>
      <c r="X100" s="0" t="s">
        <v>187</v>
      </c>
      <c r="Y100" s="0" t="n">
        <v>8.22268569887305</v>
      </c>
      <c r="Z100" s="0" t="s">
        <v>187</v>
      </c>
    </row>
    <row r="101" customFormat="false" ht="12.75" hidden="false" customHeight="false" outlineLevel="0" collapsed="false">
      <c r="A101" s="0" t="n">
        <v>1181050</v>
      </c>
      <c r="B101" s="0" t="s">
        <v>142</v>
      </c>
      <c r="C101" s="0" t="n">
        <v>18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7.0505658293912</v>
      </c>
      <c r="K101" s="0" t="n">
        <v>95.9956757452463</v>
      </c>
      <c r="L101" s="0" t="n">
        <v>104.382328190831</v>
      </c>
      <c r="M101" s="0" t="n">
        <v>96.076627436744</v>
      </c>
      <c r="N101" s="0" t="n">
        <v>90.3596303308252</v>
      </c>
      <c r="O101" s="0" t="n">
        <v>103.516153962491</v>
      </c>
      <c r="P101" s="0" t="n">
        <v>92.8434710364398</v>
      </c>
      <c r="Q101" s="0" t="n">
        <v>93.7536483606272</v>
      </c>
      <c r="R101" s="0" t="n">
        <v>86.0708652103914</v>
      </c>
      <c r="S101" s="0" t="n">
        <v>111.733486818591</v>
      </c>
      <c r="T101" s="0" t="n">
        <v>107.440482820419</v>
      </c>
      <c r="U101" s="0" t="n">
        <v>102.965939828529</v>
      </c>
      <c r="V101" s="0" t="n">
        <v>96.7219724243617</v>
      </c>
      <c r="W101" s="0" t="n">
        <v>100.927683829117</v>
      </c>
      <c r="X101" s="0" t="n">
        <v>85.1762553632104</v>
      </c>
      <c r="Y101" s="0" t="n">
        <v>102.650575562285</v>
      </c>
      <c r="Z101" s="0" t="n">
        <v>93.2801009902426</v>
      </c>
    </row>
    <row r="102" customFormat="false" ht="12.75" hidden="false" customHeight="false" outlineLevel="0" collapsed="false">
      <c r="A102" s="0" t="n">
        <v>1181051</v>
      </c>
      <c r="B102" s="0" t="s">
        <v>142</v>
      </c>
      <c r="C102" s="0" t="n">
        <v>18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8.6043828062807</v>
      </c>
      <c r="K102" s="0" t="n">
        <v>87.5903341057176</v>
      </c>
      <c r="L102" s="0" t="n">
        <v>97.3884816594628</v>
      </c>
      <c r="M102" s="0" t="n">
        <v>80.6086177098023</v>
      </c>
      <c r="N102" s="0" t="n">
        <v>65.6554457269463</v>
      </c>
      <c r="O102" s="0" t="n">
        <v>80.5417465823028</v>
      </c>
      <c r="P102" s="0" t="n">
        <v>77.0390504275941</v>
      </c>
      <c r="Q102" s="0" t="n">
        <v>75.7624911979792</v>
      </c>
      <c r="R102" s="0" t="n">
        <v>73.3646097420106</v>
      </c>
      <c r="S102" s="0" t="n">
        <v>100.84990948116</v>
      </c>
      <c r="T102" s="0" t="n">
        <v>90.2033704659117</v>
      </c>
      <c r="U102" s="0" t="n">
        <v>89.571199800609</v>
      </c>
      <c r="V102" s="0" t="n">
        <v>84.9888324337094</v>
      </c>
      <c r="W102" s="0" t="n">
        <v>46.150563867895</v>
      </c>
      <c r="X102" s="0" t="n">
        <v>34.2452722801486</v>
      </c>
      <c r="Y102" s="0" t="n">
        <v>87.2685939635332</v>
      </c>
      <c r="Z102" s="0" t="n">
        <v>46.5650903281336</v>
      </c>
    </row>
    <row r="103" customFormat="false" ht="12.75" hidden="false" customHeight="false" outlineLevel="0" collapsed="false">
      <c r="A103" s="0" t="n">
        <v>1181052</v>
      </c>
      <c r="B103" s="0" t="s">
        <v>142</v>
      </c>
      <c r="C103" s="0" t="n">
        <v>18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6.08475700843</v>
      </c>
      <c r="K103" s="0" t="n">
        <v>104.989974499091</v>
      </c>
      <c r="L103" s="0" t="n">
        <v>111.745767914242</v>
      </c>
      <c r="M103" s="0" t="n">
        <v>113.647894402039</v>
      </c>
      <c r="N103" s="0" t="n">
        <v>121.303586142947</v>
      </c>
      <c r="O103" s="0" t="n">
        <v>131.006318015976</v>
      </c>
      <c r="P103" s="0" t="n">
        <v>110.936100640726</v>
      </c>
      <c r="Q103" s="0" t="n">
        <v>114.730721712814</v>
      </c>
      <c r="R103" s="0" t="n">
        <v>100.345486424896</v>
      </c>
      <c r="S103" s="0" t="n">
        <v>123.471426486888</v>
      </c>
      <c r="T103" s="0" t="n">
        <v>127.012221281356</v>
      </c>
      <c r="U103" s="0" t="n">
        <v>117.798763268417</v>
      </c>
      <c r="V103" s="0" t="n">
        <v>109.622217996394</v>
      </c>
      <c r="W103" s="0" t="n">
        <v>191.592182336383</v>
      </c>
      <c r="X103" s="0" t="n">
        <v>175.495639947007</v>
      </c>
      <c r="Y103" s="0" t="n">
        <v>119.962990737264</v>
      </c>
      <c r="Z103" s="0" t="n">
        <v>166.903867292241</v>
      </c>
    </row>
    <row r="104" customFormat="false" ht="12.75" hidden="false" customHeight="false" outlineLevel="0" collapsed="false">
      <c r="A104" s="0" t="n">
        <v>2181000</v>
      </c>
      <c r="B104" s="0" t="s">
        <v>142</v>
      </c>
      <c r="C104" s="0" t="n">
        <v>18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42</v>
      </c>
      <c r="C105" s="0" t="n">
        <v>18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42</v>
      </c>
      <c r="C106" s="0" t="n">
        <v>18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42</v>
      </c>
      <c r="C107" s="0" t="n">
        <v>18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42</v>
      </c>
      <c r="C108" s="0" t="n">
        <v>18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42</v>
      </c>
      <c r="C109" s="0" t="n">
        <v>18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42</v>
      </c>
      <c r="C110" s="0" t="n">
        <v>18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42</v>
      </c>
      <c r="C111" s="0" t="n">
        <v>18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4</v>
      </c>
      <c r="J111" s="0" t="n">
        <v>0</v>
      </c>
      <c r="K111" s="0" t="n">
        <v>1</v>
      </c>
      <c r="L111" s="0" t="n">
        <v>3</v>
      </c>
      <c r="M111" s="0" t="n">
        <v>0</v>
      </c>
      <c r="N111" s="0" t="n">
        <v>1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42</v>
      </c>
      <c r="C112" s="0" t="n">
        <v>18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8</v>
      </c>
      <c r="J112" s="0" t="n">
        <v>3</v>
      </c>
      <c r="K112" s="0" t="n">
        <v>6</v>
      </c>
      <c r="L112" s="0" t="n">
        <v>9</v>
      </c>
      <c r="M112" s="0" t="n">
        <v>2</v>
      </c>
      <c r="N112" s="0" t="n">
        <v>2</v>
      </c>
      <c r="O112" s="0" t="n">
        <v>0</v>
      </c>
      <c r="P112" s="0" t="n">
        <v>2</v>
      </c>
      <c r="Q112" s="0" t="n">
        <v>2</v>
      </c>
      <c r="R112" s="0" t="n">
        <v>1</v>
      </c>
      <c r="S112" s="0" t="n">
        <v>4</v>
      </c>
      <c r="T112" s="0" t="n">
        <v>1</v>
      </c>
      <c r="U112" s="0" t="n">
        <v>1</v>
      </c>
      <c r="V112" s="0" t="n">
        <v>2</v>
      </c>
      <c r="W112" s="0" t="n">
        <v>1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42</v>
      </c>
      <c r="C113" s="0" t="n">
        <v>18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1</v>
      </c>
      <c r="J113" s="0" t="n">
        <v>2</v>
      </c>
      <c r="K113" s="0" t="n">
        <v>8</v>
      </c>
      <c r="L113" s="0" t="n">
        <v>11</v>
      </c>
      <c r="M113" s="0" t="n">
        <v>1</v>
      </c>
      <c r="N113" s="0" t="n">
        <v>2</v>
      </c>
      <c r="O113" s="0" t="n">
        <v>2</v>
      </c>
      <c r="P113" s="0" t="n">
        <v>1</v>
      </c>
      <c r="Q113" s="0" t="n">
        <v>1</v>
      </c>
      <c r="R113" s="0" t="n">
        <v>1</v>
      </c>
      <c r="S113" s="0" t="n">
        <v>6</v>
      </c>
      <c r="T113" s="0" t="n">
        <v>1</v>
      </c>
      <c r="U113" s="0" t="n">
        <v>3</v>
      </c>
      <c r="V113" s="0" t="n">
        <v>3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81010</v>
      </c>
      <c r="B114" s="0" t="s">
        <v>142</v>
      </c>
      <c r="C114" s="0" t="n">
        <v>18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59</v>
      </c>
      <c r="J114" s="0" t="n">
        <v>19</v>
      </c>
      <c r="K114" s="0" t="n">
        <v>13</v>
      </c>
      <c r="L114" s="0" t="n">
        <v>27</v>
      </c>
      <c r="M114" s="0" t="n">
        <v>5</v>
      </c>
      <c r="N114" s="0" t="n">
        <v>1</v>
      </c>
      <c r="O114" s="0" t="n">
        <v>3</v>
      </c>
      <c r="P114" s="0" t="n">
        <v>2</v>
      </c>
      <c r="Q114" s="0" t="n">
        <v>7</v>
      </c>
      <c r="R114" s="0" t="n">
        <v>6</v>
      </c>
      <c r="S114" s="0" t="n">
        <v>7</v>
      </c>
      <c r="T114" s="0" t="n">
        <v>6</v>
      </c>
      <c r="U114" s="0" t="n">
        <v>8</v>
      </c>
      <c r="V114" s="0" t="n">
        <v>7</v>
      </c>
      <c r="W114" s="0" t="n">
        <v>0</v>
      </c>
      <c r="X114" s="0" t="n">
        <v>0</v>
      </c>
      <c r="Y114" s="0" t="n">
        <v>7</v>
      </c>
      <c r="Z114" s="0" t="n">
        <v>0</v>
      </c>
    </row>
    <row r="115" customFormat="false" ht="12.75" hidden="false" customHeight="false" outlineLevel="0" collapsed="false">
      <c r="A115" s="0" t="n">
        <v>2181011</v>
      </c>
      <c r="B115" s="0" t="s">
        <v>142</v>
      </c>
      <c r="C115" s="0" t="n">
        <v>18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88</v>
      </c>
      <c r="J115" s="0" t="n">
        <v>16</v>
      </c>
      <c r="K115" s="0" t="n">
        <v>34</v>
      </c>
      <c r="L115" s="0" t="n">
        <v>38</v>
      </c>
      <c r="M115" s="0" t="n">
        <v>5</v>
      </c>
      <c r="N115" s="0" t="n">
        <v>1</v>
      </c>
      <c r="O115" s="0" t="n">
        <v>4</v>
      </c>
      <c r="P115" s="0" t="n">
        <v>11</v>
      </c>
      <c r="Q115" s="0" t="n">
        <v>4</v>
      </c>
      <c r="R115" s="0" t="n">
        <v>6</v>
      </c>
      <c r="S115" s="0" t="n">
        <v>16</v>
      </c>
      <c r="T115" s="0" t="n">
        <v>6</v>
      </c>
      <c r="U115" s="0" t="n">
        <v>13</v>
      </c>
      <c r="V115" s="0" t="n">
        <v>18</v>
      </c>
      <c r="W115" s="0" t="n">
        <v>0</v>
      </c>
      <c r="X115" s="0" t="n">
        <v>0</v>
      </c>
      <c r="Y115" s="0" t="n">
        <v>3</v>
      </c>
      <c r="Z115" s="0" t="n">
        <v>1</v>
      </c>
    </row>
    <row r="116" customFormat="false" ht="12.75" hidden="false" customHeight="false" outlineLevel="0" collapsed="false">
      <c r="A116" s="0" t="n">
        <v>2181012</v>
      </c>
      <c r="B116" s="0" t="s">
        <v>142</v>
      </c>
      <c r="C116" s="0" t="n">
        <v>18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139</v>
      </c>
      <c r="J116" s="0" t="n">
        <v>36</v>
      </c>
      <c r="K116" s="0" t="n">
        <v>38</v>
      </c>
      <c r="L116" s="0" t="n">
        <v>65</v>
      </c>
      <c r="M116" s="0" t="n">
        <v>14</v>
      </c>
      <c r="N116" s="0" t="n">
        <v>4</v>
      </c>
      <c r="O116" s="0" t="n">
        <v>2</v>
      </c>
      <c r="P116" s="0" t="n">
        <v>18</v>
      </c>
      <c r="Q116" s="0" t="n">
        <v>5</v>
      </c>
      <c r="R116" s="0" t="n">
        <v>9</v>
      </c>
      <c r="S116" s="0" t="n">
        <v>22</v>
      </c>
      <c r="T116" s="0" t="n">
        <v>16</v>
      </c>
      <c r="U116" s="0" t="n">
        <v>24</v>
      </c>
      <c r="V116" s="0" t="n">
        <v>14</v>
      </c>
      <c r="W116" s="0" t="n">
        <v>1</v>
      </c>
      <c r="X116" s="0" t="n">
        <v>1</v>
      </c>
      <c r="Y116" s="0" t="n">
        <v>8</v>
      </c>
      <c r="Z116" s="0" t="n">
        <v>1</v>
      </c>
    </row>
    <row r="117" customFormat="false" ht="12.75" hidden="false" customHeight="false" outlineLevel="0" collapsed="false">
      <c r="A117" s="0" t="n">
        <v>2181013</v>
      </c>
      <c r="B117" s="0" t="s">
        <v>142</v>
      </c>
      <c r="C117" s="0" t="n">
        <v>18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205</v>
      </c>
      <c r="J117" s="0" t="n">
        <v>53</v>
      </c>
      <c r="K117" s="0" t="n">
        <v>52</v>
      </c>
      <c r="L117" s="0" t="n">
        <v>100</v>
      </c>
      <c r="M117" s="0" t="n">
        <v>12</v>
      </c>
      <c r="N117" s="0" t="n">
        <v>4</v>
      </c>
      <c r="O117" s="0" t="n">
        <v>12</v>
      </c>
      <c r="P117" s="0" t="n">
        <v>11</v>
      </c>
      <c r="Q117" s="0" t="n">
        <v>14</v>
      </c>
      <c r="R117" s="0" t="n">
        <v>14</v>
      </c>
      <c r="S117" s="0" t="n">
        <v>43</v>
      </c>
      <c r="T117" s="0" t="n">
        <v>18</v>
      </c>
      <c r="U117" s="0" t="n">
        <v>31</v>
      </c>
      <c r="V117" s="0" t="n">
        <v>25</v>
      </c>
      <c r="W117" s="0" t="n">
        <v>0</v>
      </c>
      <c r="X117" s="0" t="n">
        <v>2</v>
      </c>
      <c r="Y117" s="0" t="n">
        <v>18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42</v>
      </c>
      <c r="C118" s="0" t="n">
        <v>18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277</v>
      </c>
      <c r="J118" s="0" t="n">
        <v>67</v>
      </c>
      <c r="K118" s="0" t="n">
        <v>65</v>
      </c>
      <c r="L118" s="0" t="n">
        <v>145</v>
      </c>
      <c r="M118" s="0" t="n">
        <v>29</v>
      </c>
      <c r="N118" s="0" t="n">
        <v>6</v>
      </c>
      <c r="O118" s="0" t="n">
        <v>9</v>
      </c>
      <c r="P118" s="0" t="n">
        <v>20</v>
      </c>
      <c r="Q118" s="0" t="n">
        <v>15</v>
      </c>
      <c r="R118" s="0" t="n">
        <v>25</v>
      </c>
      <c r="S118" s="0" t="n">
        <v>67</v>
      </c>
      <c r="T118" s="0" t="n">
        <v>24</v>
      </c>
      <c r="U118" s="0" t="n">
        <v>34</v>
      </c>
      <c r="V118" s="0" t="n">
        <v>30</v>
      </c>
      <c r="W118" s="0" t="n">
        <v>1</v>
      </c>
      <c r="X118" s="0" t="n">
        <v>2</v>
      </c>
      <c r="Y118" s="0" t="n">
        <v>14</v>
      </c>
      <c r="Z118" s="0" t="n">
        <v>1</v>
      </c>
    </row>
    <row r="119" customFormat="false" ht="12.75" hidden="false" customHeight="false" outlineLevel="0" collapsed="false">
      <c r="A119" s="0" t="n">
        <v>2181015</v>
      </c>
      <c r="B119" s="0" t="s">
        <v>142</v>
      </c>
      <c r="C119" s="0" t="n">
        <v>18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312</v>
      </c>
      <c r="J119" s="0" t="n">
        <v>93</v>
      </c>
      <c r="K119" s="0" t="n">
        <v>85</v>
      </c>
      <c r="L119" s="0" t="n">
        <v>134</v>
      </c>
      <c r="M119" s="0" t="n">
        <v>23</v>
      </c>
      <c r="N119" s="0" t="n">
        <v>8</v>
      </c>
      <c r="O119" s="0" t="n">
        <v>7</v>
      </c>
      <c r="P119" s="0" t="n">
        <v>26</v>
      </c>
      <c r="Q119" s="0" t="n">
        <v>9</v>
      </c>
      <c r="R119" s="0" t="n">
        <v>33</v>
      </c>
      <c r="S119" s="0" t="n">
        <v>70</v>
      </c>
      <c r="T119" s="0" t="n">
        <v>21</v>
      </c>
      <c r="U119" s="0" t="n">
        <v>32</v>
      </c>
      <c r="V119" s="0" t="n">
        <v>44</v>
      </c>
      <c r="W119" s="0" t="n">
        <v>2</v>
      </c>
      <c r="X119" s="0" t="n">
        <v>0</v>
      </c>
      <c r="Y119" s="0" t="n">
        <v>35</v>
      </c>
      <c r="Z119" s="0" t="n">
        <v>2</v>
      </c>
    </row>
    <row r="120" customFormat="false" ht="12.75" hidden="false" customHeight="false" outlineLevel="0" collapsed="false">
      <c r="A120" s="0" t="n">
        <v>2181016</v>
      </c>
      <c r="B120" s="0" t="s">
        <v>142</v>
      </c>
      <c r="C120" s="0" t="n">
        <v>18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322</v>
      </c>
      <c r="J120" s="0" t="n">
        <v>103</v>
      </c>
      <c r="K120" s="0" t="n">
        <v>89</v>
      </c>
      <c r="L120" s="0" t="n">
        <v>130</v>
      </c>
      <c r="M120" s="0" t="n">
        <v>25</v>
      </c>
      <c r="N120" s="0" t="n">
        <v>8</v>
      </c>
      <c r="O120" s="0" t="n">
        <v>11</v>
      </c>
      <c r="P120" s="0" t="n">
        <v>24</v>
      </c>
      <c r="Q120" s="0" t="n">
        <v>13</v>
      </c>
      <c r="R120" s="0" t="n">
        <v>35</v>
      </c>
      <c r="S120" s="0" t="n">
        <v>51</v>
      </c>
      <c r="T120" s="0" t="n">
        <v>28</v>
      </c>
      <c r="U120" s="0" t="n">
        <v>41</v>
      </c>
      <c r="V120" s="0" t="n">
        <v>46</v>
      </c>
      <c r="W120" s="0" t="n">
        <v>1</v>
      </c>
      <c r="X120" s="0" t="n">
        <v>1</v>
      </c>
      <c r="Y120" s="0" t="n">
        <v>37</v>
      </c>
      <c r="Z120" s="0" t="n">
        <v>1</v>
      </c>
    </row>
    <row r="121" customFormat="false" ht="12.75" hidden="false" customHeight="false" outlineLevel="0" collapsed="false">
      <c r="A121" s="0" t="n">
        <v>2181017</v>
      </c>
      <c r="B121" s="0" t="s">
        <v>142</v>
      </c>
      <c r="C121" s="0" t="n">
        <v>18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90</v>
      </c>
      <c r="J121" s="0" t="n">
        <v>70</v>
      </c>
      <c r="K121" s="0" t="n">
        <v>44</v>
      </c>
      <c r="L121" s="0" t="n">
        <v>76</v>
      </c>
      <c r="M121" s="0" t="n">
        <v>14</v>
      </c>
      <c r="N121" s="0" t="n">
        <v>5</v>
      </c>
      <c r="O121" s="0" t="n">
        <v>5</v>
      </c>
      <c r="P121" s="0" t="n">
        <v>8</v>
      </c>
      <c r="Q121" s="0" t="n">
        <v>12</v>
      </c>
      <c r="R121" s="0" t="n">
        <v>24</v>
      </c>
      <c r="S121" s="0" t="n">
        <v>38</v>
      </c>
      <c r="T121" s="0" t="n">
        <v>23</v>
      </c>
      <c r="U121" s="0" t="n">
        <v>12</v>
      </c>
      <c r="V121" s="0" t="n">
        <v>26</v>
      </c>
      <c r="W121" s="0" t="n">
        <v>2</v>
      </c>
      <c r="X121" s="0" t="n">
        <v>1</v>
      </c>
      <c r="Y121" s="0" t="n">
        <v>18</v>
      </c>
      <c r="Z121" s="0" t="n">
        <v>2</v>
      </c>
    </row>
    <row r="122" customFormat="false" ht="12.75" hidden="false" customHeight="false" outlineLevel="0" collapsed="false">
      <c r="A122" s="0" t="n">
        <v>2181018</v>
      </c>
      <c r="B122" s="0" t="s">
        <v>142</v>
      </c>
      <c r="C122" s="0" t="n">
        <v>18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41</v>
      </c>
      <c r="J122" s="0" t="n">
        <v>40</v>
      </c>
      <c r="K122" s="0" t="n">
        <v>51</v>
      </c>
      <c r="L122" s="0" t="n">
        <v>50</v>
      </c>
      <c r="M122" s="0" t="n">
        <v>10</v>
      </c>
      <c r="N122" s="0" t="n">
        <v>7</v>
      </c>
      <c r="O122" s="0" t="n">
        <v>7</v>
      </c>
      <c r="P122" s="0" t="n">
        <v>12</v>
      </c>
      <c r="Q122" s="0" t="n">
        <v>5</v>
      </c>
      <c r="R122" s="0" t="n">
        <v>15</v>
      </c>
      <c r="S122" s="0" t="n">
        <v>26</v>
      </c>
      <c r="T122" s="0" t="n">
        <v>5</v>
      </c>
      <c r="U122" s="0" t="n">
        <v>9</v>
      </c>
      <c r="V122" s="0" t="n">
        <v>25</v>
      </c>
      <c r="W122" s="0" t="n">
        <v>0</v>
      </c>
      <c r="X122" s="0" t="n">
        <v>0</v>
      </c>
      <c r="Y122" s="0" t="n">
        <v>18</v>
      </c>
      <c r="Z122" s="0" t="n">
        <v>2</v>
      </c>
    </row>
    <row r="123" customFormat="false" ht="12.75" hidden="false" customHeight="false" outlineLevel="0" collapsed="false">
      <c r="A123" s="0" t="n">
        <v>2181019</v>
      </c>
      <c r="B123" s="0" t="s">
        <v>142</v>
      </c>
      <c r="C123" s="0" t="n">
        <v>18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1777</v>
      </c>
      <c r="J123" s="0" t="n">
        <v>502</v>
      </c>
      <c r="K123" s="0" t="n">
        <v>486</v>
      </c>
      <c r="L123" s="0" t="n">
        <v>789</v>
      </c>
      <c r="M123" s="0" t="n">
        <v>140</v>
      </c>
      <c r="N123" s="0" t="n">
        <v>49</v>
      </c>
      <c r="O123" s="0" t="n">
        <v>62</v>
      </c>
      <c r="P123" s="0" t="n">
        <v>135</v>
      </c>
      <c r="Q123" s="0" t="n">
        <v>89</v>
      </c>
      <c r="R123" s="0" t="n">
        <v>169</v>
      </c>
      <c r="S123" s="0" t="n">
        <v>351</v>
      </c>
      <c r="T123" s="0" t="n">
        <v>149</v>
      </c>
      <c r="U123" s="0" t="n">
        <v>209</v>
      </c>
      <c r="V123" s="0" t="n">
        <v>240</v>
      </c>
      <c r="W123" s="0" t="n">
        <v>8</v>
      </c>
      <c r="X123" s="0" t="n">
        <v>7</v>
      </c>
      <c r="Y123" s="0" t="n">
        <v>158</v>
      </c>
      <c r="Z123" s="0" t="n">
        <v>11</v>
      </c>
    </row>
    <row r="124" customFormat="false" ht="12.75" hidden="false" customHeight="false" outlineLevel="0" collapsed="false">
      <c r="A124" s="0" t="n">
        <v>2181020</v>
      </c>
      <c r="B124" s="0" t="s">
        <v>142</v>
      </c>
      <c r="C124" s="0" t="n">
        <v>18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42</v>
      </c>
      <c r="C125" s="0" t="n">
        <v>18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42</v>
      </c>
      <c r="C126" s="0" t="n">
        <v>18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42</v>
      </c>
      <c r="C127" s="0" t="n">
        <v>18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42</v>
      </c>
      <c r="C128" s="0" t="n">
        <v>18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42</v>
      </c>
      <c r="C129" s="0" t="n">
        <v>18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113119996561152</v>
      </c>
      <c r="J129" s="0" t="n">
        <v>0</v>
      </c>
      <c r="K129" s="0" t="n">
        <v>0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42</v>
      </c>
      <c r="C130" s="0" t="n">
        <v>18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42</v>
      </c>
      <c r="C131" s="0" t="n">
        <v>18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479679574044538</v>
      </c>
      <c r="J131" s="0" t="n">
        <v>0</v>
      </c>
      <c r="K131" s="0" t="n">
        <v>0.423728813559322</v>
      </c>
      <c r="L131" s="0" t="n">
        <v>0.766898610890983</v>
      </c>
      <c r="M131" s="0" t="n">
        <v>0</v>
      </c>
      <c r="N131" s="0" t="n">
        <v>6.21195179525407</v>
      </c>
      <c r="O131" s="0" t="n">
        <v>0</v>
      </c>
      <c r="P131" s="0" t="n">
        <v>0</v>
      </c>
      <c r="Q131" s="0" t="n">
        <v>2.03342958233356</v>
      </c>
      <c r="R131" s="0" t="n">
        <v>0</v>
      </c>
      <c r="S131" s="0" t="n">
        <v>0.557221027292686</v>
      </c>
      <c r="T131" s="0" t="n">
        <v>0</v>
      </c>
      <c r="U131" s="0" t="n">
        <v>0.93513877459415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42</v>
      </c>
      <c r="C132" s="0" t="n">
        <v>18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82752248867951</v>
      </c>
      <c r="J132" s="0" t="n">
        <v>1.22193619863795</v>
      </c>
      <c r="K132" s="0" t="n">
        <v>2.21516650668242</v>
      </c>
      <c r="L132" s="0" t="n">
        <v>1.92074576155435</v>
      </c>
      <c r="M132" s="0" t="n">
        <v>2.85148063131781</v>
      </c>
      <c r="N132" s="0" t="n">
        <v>9.28505106778087</v>
      </c>
      <c r="O132" s="0" t="n">
        <v>0</v>
      </c>
      <c r="P132" s="0" t="n">
        <v>2.94282098819929</v>
      </c>
      <c r="Q132" s="0" t="n">
        <v>3.39564338953123</v>
      </c>
      <c r="R132" s="0" t="n">
        <v>0.95906701960333</v>
      </c>
      <c r="S132" s="0" t="n">
        <v>1.89182542235003</v>
      </c>
      <c r="T132" s="0" t="n">
        <v>1.72476241397747</v>
      </c>
      <c r="U132" s="0" t="n">
        <v>0.780676690555373</v>
      </c>
      <c r="V132" s="0" t="n">
        <v>1.28982329420869</v>
      </c>
      <c r="W132" s="0" t="n">
        <v>25.8531540847983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42</v>
      </c>
      <c r="C133" s="0" t="n">
        <v>18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.00321850439706</v>
      </c>
      <c r="J133" s="0" t="n">
        <v>0.75375274648657</v>
      </c>
      <c r="K133" s="0" t="n">
        <v>2.825267782412</v>
      </c>
      <c r="L133" s="0" t="n">
        <v>2.20081430129148</v>
      </c>
      <c r="M133" s="0" t="n">
        <v>1.30727498529316</v>
      </c>
      <c r="N133" s="0" t="n">
        <v>8.5099140498681</v>
      </c>
      <c r="O133" s="0" t="n">
        <v>6.55458329236719</v>
      </c>
      <c r="P133" s="0" t="n">
        <v>1.39029849708732</v>
      </c>
      <c r="Q133" s="0" t="n">
        <v>1.64182045051553</v>
      </c>
      <c r="R133" s="0" t="n">
        <v>0.917490114044021</v>
      </c>
      <c r="S133" s="0" t="n">
        <v>2.63283762851539</v>
      </c>
      <c r="T133" s="0" t="n">
        <v>1.54710150532976</v>
      </c>
      <c r="U133" s="0" t="n">
        <v>2.23013507184752</v>
      </c>
      <c r="V133" s="0" t="n">
        <v>1.90819059007614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81030</v>
      </c>
      <c r="B134" s="0" t="s">
        <v>142</v>
      </c>
      <c r="C134" s="0" t="n">
        <v>18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6.0065501938894</v>
      </c>
      <c r="J134" s="0" t="n">
        <v>7.55485220323348</v>
      </c>
      <c r="K134" s="0" t="n">
        <v>4.90266327754354</v>
      </c>
      <c r="L134" s="0" t="n">
        <v>5.79890679868129</v>
      </c>
      <c r="M134" s="0" t="n">
        <v>6.95168578380257</v>
      </c>
      <c r="N134" s="0" t="n">
        <v>4.46927374301676</v>
      </c>
      <c r="O134" s="0" t="n">
        <v>10.1978380583316</v>
      </c>
      <c r="P134" s="0" t="n">
        <v>2.95538841192204</v>
      </c>
      <c r="Q134" s="0" t="n">
        <v>12.7312078278741</v>
      </c>
      <c r="R134" s="0" t="n">
        <v>5.91891092039065</v>
      </c>
      <c r="S134" s="0" t="n">
        <v>3.28165507929885</v>
      </c>
      <c r="T134" s="0" t="n">
        <v>9.6799173980382</v>
      </c>
      <c r="U134" s="0" t="n">
        <v>6.38009410638807</v>
      </c>
      <c r="V134" s="0" t="n">
        <v>4.80452448934768</v>
      </c>
      <c r="W134" s="0" t="n">
        <v>0</v>
      </c>
      <c r="X134" s="0" t="n">
        <v>0</v>
      </c>
      <c r="Y134" s="0" t="n">
        <v>9.32301586244556</v>
      </c>
      <c r="Z134" s="0" t="n">
        <v>0</v>
      </c>
    </row>
    <row r="135" customFormat="false" ht="12.75" hidden="false" customHeight="false" outlineLevel="0" collapsed="false">
      <c r="A135" s="0" t="n">
        <v>2181031</v>
      </c>
      <c r="B135" s="0" t="s">
        <v>142</v>
      </c>
      <c r="C135" s="0" t="n">
        <v>18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10.1408424735359</v>
      </c>
      <c r="J135" s="0" t="n">
        <v>6.94354033762965</v>
      </c>
      <c r="K135" s="0" t="n">
        <v>14.5411621810033</v>
      </c>
      <c r="L135" s="0" t="n">
        <v>9.41691923009251</v>
      </c>
      <c r="M135" s="0" t="n">
        <v>7.52932672760402</v>
      </c>
      <c r="N135" s="0" t="n">
        <v>4.81370944449793</v>
      </c>
      <c r="O135" s="0" t="n">
        <v>14.3415438671973</v>
      </c>
      <c r="P135" s="0" t="n">
        <v>18.1707055189388</v>
      </c>
      <c r="Q135" s="0" t="n">
        <v>8.3177375753795</v>
      </c>
      <c r="R135" s="0" t="n">
        <v>6.52961725560187</v>
      </c>
      <c r="S135" s="0" t="n">
        <v>8.96172782112391</v>
      </c>
      <c r="T135" s="0" t="n">
        <v>10.2406554019457</v>
      </c>
      <c r="U135" s="0" t="n">
        <v>11.7652382460745</v>
      </c>
      <c r="V135" s="0" t="n">
        <v>14.4442572040733</v>
      </c>
      <c r="W135" s="0" t="n">
        <v>0</v>
      </c>
      <c r="X135" s="0" t="n">
        <v>0</v>
      </c>
      <c r="Y135" s="0" t="n">
        <v>4.45844727143027</v>
      </c>
      <c r="Z135" s="0" t="n">
        <v>20.4624514016779</v>
      </c>
    </row>
    <row r="136" customFormat="false" ht="12.75" hidden="false" customHeight="false" outlineLevel="0" collapsed="false">
      <c r="A136" s="0" t="n">
        <v>2181032</v>
      </c>
      <c r="B136" s="0" t="s">
        <v>142</v>
      </c>
      <c r="C136" s="0" t="n">
        <v>18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16.7531240357914</v>
      </c>
      <c r="J136" s="0" t="n">
        <v>15.8787568697677</v>
      </c>
      <c r="K136" s="0" t="n">
        <v>16.5488648785183</v>
      </c>
      <c r="L136" s="0" t="n">
        <v>17.4097039011129</v>
      </c>
      <c r="M136" s="0" t="n">
        <v>21.2404418011895</v>
      </c>
      <c r="N136" s="0" t="n">
        <v>18.6341190720209</v>
      </c>
      <c r="O136" s="0" t="n">
        <v>7.08340711882415</v>
      </c>
      <c r="P136" s="0" t="n">
        <v>29.4579732914376</v>
      </c>
      <c r="Q136" s="0" t="n">
        <v>10.5216641063951</v>
      </c>
      <c r="R136" s="0" t="n">
        <v>10.3279704390535</v>
      </c>
      <c r="S136" s="0" t="n">
        <v>13.8429206045581</v>
      </c>
      <c r="T136" s="0" t="n">
        <v>27.018811847749</v>
      </c>
      <c r="U136" s="0" t="n">
        <v>23.7633173591033</v>
      </c>
      <c r="V136" s="0" t="n">
        <v>11.7827265229174</v>
      </c>
      <c r="W136" s="0" t="n">
        <v>26.3574064312072</v>
      </c>
      <c r="X136" s="0" t="n">
        <v>28.1293952180028</v>
      </c>
      <c r="Y136" s="0" t="n">
        <v>11.7832471683384</v>
      </c>
      <c r="Z136" s="0" t="n">
        <v>19.546520719312</v>
      </c>
    </row>
    <row r="137" customFormat="false" ht="12.75" hidden="false" customHeight="false" outlineLevel="0" collapsed="false">
      <c r="A137" s="0" t="n">
        <v>2181033</v>
      </c>
      <c r="B137" s="0" t="s">
        <v>142</v>
      </c>
      <c r="C137" s="0" t="n">
        <v>18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27.9597052910674</v>
      </c>
      <c r="J137" s="0" t="n">
        <v>26.6512458200287</v>
      </c>
      <c r="K137" s="0" t="n">
        <v>25.4784560055661</v>
      </c>
      <c r="L137" s="0" t="n">
        <v>30.2810994461587</v>
      </c>
      <c r="M137" s="0" t="n">
        <v>19.8059021588433</v>
      </c>
      <c r="N137" s="0" t="n">
        <v>20.2030405576039</v>
      </c>
      <c r="O137" s="0" t="n">
        <v>44.6262551134251</v>
      </c>
      <c r="P137" s="0" t="n">
        <v>19.9749405291543</v>
      </c>
      <c r="Q137" s="0" t="n">
        <v>33.2628477749531</v>
      </c>
      <c r="R137" s="0" t="n">
        <v>18.9158514835432</v>
      </c>
      <c r="S137" s="0" t="n">
        <v>30.9323588441369</v>
      </c>
      <c r="T137" s="0" t="n">
        <v>34.4227496127441</v>
      </c>
      <c r="U137" s="0" t="n">
        <v>35.0088651481101</v>
      </c>
      <c r="V137" s="0" t="n">
        <v>24.4293308317699</v>
      </c>
      <c r="W137" s="0" t="n">
        <v>0</v>
      </c>
      <c r="X137" s="0" t="n">
        <v>63.4920634920635</v>
      </c>
      <c r="Y137" s="0" t="n">
        <v>29.3546861494806</v>
      </c>
      <c r="Z137" s="0" t="n">
        <v>22.1238938053097</v>
      </c>
    </row>
    <row r="138" customFormat="false" ht="12.75" hidden="false" customHeight="false" outlineLevel="0" collapsed="false">
      <c r="A138" s="0" t="n">
        <v>2181034</v>
      </c>
      <c r="B138" s="0" t="s">
        <v>142</v>
      </c>
      <c r="C138" s="0" t="n">
        <v>18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45.7959484638518</v>
      </c>
      <c r="J138" s="0" t="n">
        <v>41.4419318125588</v>
      </c>
      <c r="K138" s="0" t="n">
        <v>39.694898900146</v>
      </c>
      <c r="L138" s="0" t="n">
        <v>51.8902360468945</v>
      </c>
      <c r="M138" s="0" t="n">
        <v>59.0980416131728</v>
      </c>
      <c r="N138" s="0" t="n">
        <v>37.6506024096386</v>
      </c>
      <c r="O138" s="0" t="n">
        <v>41.2390029325513</v>
      </c>
      <c r="P138" s="0" t="n">
        <v>46.5235292749308</v>
      </c>
      <c r="Q138" s="0" t="n">
        <v>43.4631432545202</v>
      </c>
      <c r="R138" s="0" t="n">
        <v>42.1286778335749</v>
      </c>
      <c r="S138" s="0" t="n">
        <v>55.1140944013951</v>
      </c>
      <c r="T138" s="0" t="n">
        <v>56.973293768546</v>
      </c>
      <c r="U138" s="0" t="n">
        <v>45.7684386231777</v>
      </c>
      <c r="V138" s="0" t="n">
        <v>36.144578313253</v>
      </c>
      <c r="W138" s="0" t="n">
        <v>33.6134453781513</v>
      </c>
      <c r="X138" s="0" t="n">
        <v>79.0513833992095</v>
      </c>
      <c r="Y138" s="0" t="n">
        <v>27.6008911144846</v>
      </c>
      <c r="Z138" s="0" t="n">
        <v>25.1445813427206</v>
      </c>
    </row>
    <row r="139" customFormat="false" ht="12.75" hidden="false" customHeight="false" outlineLevel="0" collapsed="false">
      <c r="A139" s="0" t="n">
        <v>2181035</v>
      </c>
      <c r="B139" s="0" t="s">
        <v>142</v>
      </c>
      <c r="C139" s="0" t="n">
        <v>18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60.8322317240088</v>
      </c>
      <c r="J139" s="0" t="n">
        <v>68.403980670359</v>
      </c>
      <c r="K139" s="0" t="n">
        <v>61.7328782046627</v>
      </c>
      <c r="L139" s="0" t="n">
        <v>56.0109346720225</v>
      </c>
      <c r="M139" s="0" t="n">
        <v>56.9871159563925</v>
      </c>
      <c r="N139" s="0" t="n">
        <v>61.8668316448844</v>
      </c>
      <c r="O139" s="0" t="n">
        <v>39.0581408324964</v>
      </c>
      <c r="P139" s="0" t="n">
        <v>73.0686001742405</v>
      </c>
      <c r="Q139" s="0" t="n">
        <v>32.1256469748349</v>
      </c>
      <c r="R139" s="0" t="n">
        <v>65.5868031402166</v>
      </c>
      <c r="S139" s="0" t="n">
        <v>64.0357136322886</v>
      </c>
      <c r="T139" s="0" t="n">
        <v>61.5456756835966</v>
      </c>
      <c r="U139" s="0" t="n">
        <v>51.9902518277823</v>
      </c>
      <c r="V139" s="0" t="n">
        <v>61.7509192466388</v>
      </c>
      <c r="W139" s="0" t="n">
        <v>94.6073793755913</v>
      </c>
      <c r="X139" s="0" t="n">
        <v>0</v>
      </c>
      <c r="Y139" s="0" t="n">
        <v>79.260836088591</v>
      </c>
      <c r="Z139" s="0" t="n">
        <v>60.5326876513317</v>
      </c>
    </row>
    <row r="140" customFormat="false" ht="12.75" hidden="false" customHeight="false" outlineLevel="0" collapsed="false">
      <c r="A140" s="0" t="n">
        <v>2181036</v>
      </c>
      <c r="B140" s="0" t="s">
        <v>142</v>
      </c>
      <c r="C140" s="0" t="n">
        <v>18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83.3521004988183</v>
      </c>
      <c r="J140" s="0" t="n">
        <v>98.4016890697697</v>
      </c>
      <c r="K140" s="0" t="n">
        <v>84.2898814259196</v>
      </c>
      <c r="L140" s="0" t="n">
        <v>73.8418194624316</v>
      </c>
      <c r="M140" s="0" t="n">
        <v>84.5680265205331</v>
      </c>
      <c r="N140" s="0" t="n">
        <v>82.5934338220112</v>
      </c>
      <c r="O140" s="0" t="n">
        <v>79.8780045022148</v>
      </c>
      <c r="P140" s="0" t="n">
        <v>90.9607731665719</v>
      </c>
      <c r="Q140" s="0" t="n">
        <v>65.2938221998996</v>
      </c>
      <c r="R140" s="0" t="n">
        <v>89.7228844625599</v>
      </c>
      <c r="S140" s="0" t="n">
        <v>61.9390568260484</v>
      </c>
      <c r="T140" s="0" t="n">
        <v>109.259765091505</v>
      </c>
      <c r="U140" s="0" t="n">
        <v>92.6742162247689</v>
      </c>
      <c r="V140" s="0" t="n">
        <v>82.5171312739928</v>
      </c>
      <c r="W140" s="0" t="n">
        <v>62.3052959501558</v>
      </c>
      <c r="X140" s="0" t="n">
        <v>70.323488045007</v>
      </c>
      <c r="Y140" s="0" t="n">
        <v>107.473785110524</v>
      </c>
      <c r="Z140" s="0" t="n">
        <v>38.7146728610143</v>
      </c>
    </row>
    <row r="141" customFormat="false" ht="12.75" hidden="false" customHeight="false" outlineLevel="0" collapsed="false">
      <c r="A141" s="0" t="n">
        <v>2181037</v>
      </c>
      <c r="B141" s="0" t="s">
        <v>142</v>
      </c>
      <c r="C141" s="0" t="n">
        <v>18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79.6431984708506</v>
      </c>
      <c r="J141" s="0" t="n">
        <v>104.267520667312</v>
      </c>
      <c r="K141" s="0" t="n">
        <v>66.096831858673</v>
      </c>
      <c r="L141" s="0" t="n">
        <v>72.4775891665077</v>
      </c>
      <c r="M141" s="0" t="n">
        <v>77.2456411388215</v>
      </c>
      <c r="N141" s="0" t="n">
        <v>79.8594473726242</v>
      </c>
      <c r="O141" s="0" t="n">
        <v>60.7017117882724</v>
      </c>
      <c r="P141" s="0" t="n">
        <v>46.7945718296678</v>
      </c>
      <c r="Q141" s="0" t="n">
        <v>98.4817398440706</v>
      </c>
      <c r="R141" s="0" t="n">
        <v>97.2762645914397</v>
      </c>
      <c r="S141" s="0" t="n">
        <v>76.6933074997982</v>
      </c>
      <c r="T141" s="0" t="n">
        <v>144.808915192344</v>
      </c>
      <c r="U141" s="0" t="n">
        <v>47.9942406911171</v>
      </c>
      <c r="V141" s="0" t="n">
        <v>74.3388134381701</v>
      </c>
      <c r="W141" s="0" t="n">
        <v>203.873598369011</v>
      </c>
      <c r="X141" s="0" t="n">
        <v>99.2063492063492</v>
      </c>
      <c r="Y141" s="0" t="n">
        <v>78.8954635108481</v>
      </c>
      <c r="Z141" s="0" t="n">
        <v>112.612612612613</v>
      </c>
    </row>
    <row r="142" customFormat="false" ht="12.75" hidden="false" customHeight="false" outlineLevel="0" collapsed="false">
      <c r="A142" s="0" t="n">
        <v>2181038</v>
      </c>
      <c r="B142" s="0" t="s">
        <v>142</v>
      </c>
      <c r="C142" s="0" t="n">
        <v>18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105.700320849201</v>
      </c>
      <c r="J142" s="0" t="n">
        <v>107.244356265752</v>
      </c>
      <c r="K142" s="0" t="n">
        <v>135.800825455998</v>
      </c>
      <c r="L142" s="0" t="n">
        <v>85.4073074492254</v>
      </c>
      <c r="M142" s="0" t="n">
        <v>93.3619643357296</v>
      </c>
      <c r="N142" s="0" t="n">
        <v>196.629213483146</v>
      </c>
      <c r="O142" s="0" t="n">
        <v>151.843817787419</v>
      </c>
      <c r="P142" s="0" t="n">
        <v>126.997565879987</v>
      </c>
      <c r="Q142" s="0" t="n">
        <v>73.9863865048831</v>
      </c>
      <c r="R142" s="0" t="n">
        <v>111.798464634419</v>
      </c>
      <c r="S142" s="0" t="n">
        <v>92.7312932448819</v>
      </c>
      <c r="T142" s="0" t="n">
        <v>53.1067445565587</v>
      </c>
      <c r="U142" s="0" t="n">
        <v>69.0395826940779</v>
      </c>
      <c r="V142" s="0" t="n">
        <v>125.401284109149</v>
      </c>
      <c r="W142" s="0" t="n">
        <v>0</v>
      </c>
      <c r="X142" s="0" t="n">
        <v>0</v>
      </c>
      <c r="Y142" s="0" t="n">
        <v>148.062844451756</v>
      </c>
      <c r="Z142" s="0" t="n">
        <v>184.162062615101</v>
      </c>
    </row>
    <row r="143" customFormat="false" ht="12.75" hidden="false" customHeight="false" outlineLevel="0" collapsed="false">
      <c r="A143" s="0" t="n">
        <v>2181039</v>
      </c>
      <c r="B143" s="0" t="s">
        <v>142</v>
      </c>
      <c r="C143" s="0" t="n">
        <v>18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12.9969647662305</v>
      </c>
      <c r="J143" s="0" t="n">
        <v>14.3120820772248</v>
      </c>
      <c r="K143" s="0" t="n">
        <v>12.8261734167263</v>
      </c>
      <c r="L143" s="0" t="n">
        <v>12.3749758852656</v>
      </c>
      <c r="M143" s="0" t="n">
        <v>14.413835634914</v>
      </c>
      <c r="N143" s="0" t="n">
        <v>16.7095203344632</v>
      </c>
      <c r="O143" s="0" t="n">
        <v>15.9795461808885</v>
      </c>
      <c r="P143" s="0" t="n">
        <v>14.319110390795</v>
      </c>
      <c r="Q143" s="0" t="n">
        <v>11.5930551086947</v>
      </c>
      <c r="R143" s="0" t="n">
        <v>11.6582276734593</v>
      </c>
      <c r="S143" s="0" t="n">
        <v>11.9017586119905</v>
      </c>
      <c r="T143" s="0" t="n">
        <v>18.2239144234333</v>
      </c>
      <c r="U143" s="0" t="n">
        <v>12.3841871114387</v>
      </c>
      <c r="V143" s="0" t="n">
        <v>11.0849946584182</v>
      </c>
      <c r="W143" s="0" t="n">
        <v>14.7890708766222</v>
      </c>
      <c r="X143" s="0" t="n">
        <v>12.2527568702958</v>
      </c>
      <c r="Y143" s="0" t="n">
        <v>14.9142008678555</v>
      </c>
      <c r="Z143" s="0" t="n">
        <v>15.7859992537528</v>
      </c>
    </row>
    <row r="144" customFormat="false" ht="12.75" hidden="false" customHeight="false" outlineLevel="0" collapsed="false">
      <c r="A144" s="0" t="n">
        <v>2181040</v>
      </c>
      <c r="B144" s="0" t="s">
        <v>142</v>
      </c>
      <c r="C144" s="0" t="n">
        <v>18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12.3996305202675</v>
      </c>
      <c r="J144" s="0" t="n">
        <v>13.0873155993722</v>
      </c>
      <c r="K144" s="0" t="n">
        <v>11.7110512463179</v>
      </c>
      <c r="L144" s="0" t="n">
        <v>11.5264427169476</v>
      </c>
      <c r="M144" s="0" t="n">
        <v>12.1251832599</v>
      </c>
      <c r="N144" s="0" t="n">
        <v>12.3617951306511</v>
      </c>
      <c r="O144" s="0" t="n">
        <v>12.2514264286674</v>
      </c>
      <c r="P144" s="0" t="n">
        <v>12.0056408425007</v>
      </c>
      <c r="Q144" s="0" t="n">
        <v>9.31017520393366</v>
      </c>
      <c r="R144" s="0" t="n">
        <v>9.96677953179395</v>
      </c>
      <c r="S144" s="0" t="n">
        <v>10.6890751569352</v>
      </c>
      <c r="T144" s="0" t="n">
        <v>15.4152733632119</v>
      </c>
      <c r="U144" s="0" t="n">
        <v>10.7620268438078</v>
      </c>
      <c r="V144" s="0" t="n">
        <v>9.72682084170119</v>
      </c>
      <c r="W144" s="0" t="n">
        <v>6.38487110723648</v>
      </c>
      <c r="X144" s="0" t="n">
        <v>4.92624374500239</v>
      </c>
      <c r="Y144" s="0" t="n">
        <v>12.679337964722</v>
      </c>
      <c r="Z144" s="0" t="n">
        <v>7.88031395085795</v>
      </c>
    </row>
    <row r="145" customFormat="false" ht="12.75" hidden="false" customHeight="false" outlineLevel="0" collapsed="false">
      <c r="A145" s="0" t="n">
        <v>2181041</v>
      </c>
      <c r="B145" s="0" t="s">
        <v>142</v>
      </c>
      <c r="C145" s="0" t="n">
        <v>18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13.6156373990907</v>
      </c>
      <c r="J145" s="0" t="n">
        <v>15.6206044344115</v>
      </c>
      <c r="K145" s="0" t="n">
        <v>14.0188454756029</v>
      </c>
      <c r="L145" s="0" t="n">
        <v>13.2694488286567</v>
      </c>
      <c r="M145" s="0" t="n">
        <v>17.0088913187291</v>
      </c>
      <c r="N145" s="0" t="n">
        <v>22.0908720299401</v>
      </c>
      <c r="O145" s="0" t="n">
        <v>20.4850570304195</v>
      </c>
      <c r="P145" s="0" t="n">
        <v>16.9484001294652</v>
      </c>
      <c r="Q145" s="0" t="n">
        <v>14.2662518863146</v>
      </c>
      <c r="R145" s="0" t="n">
        <v>13.5544751079576</v>
      </c>
      <c r="S145" s="0" t="n">
        <v>13.2143422887958</v>
      </c>
      <c r="T145" s="0" t="n">
        <v>21.396249593626</v>
      </c>
      <c r="U145" s="0" t="n">
        <v>14.181822943901</v>
      </c>
      <c r="V145" s="0" t="n">
        <v>12.5797427001337</v>
      </c>
      <c r="W145" s="0" t="n">
        <v>29.1403653273807</v>
      </c>
      <c r="X145" s="0" t="n">
        <v>25.2453620894493</v>
      </c>
      <c r="Y145" s="0" t="n">
        <v>17.4295383222535</v>
      </c>
      <c r="Z145" s="0" t="n">
        <v>28.2455132075744</v>
      </c>
    </row>
    <row r="146" customFormat="false" ht="12.75" hidden="false" customHeight="false" outlineLevel="0" collapsed="false">
      <c r="A146" s="0" t="n">
        <v>2181042</v>
      </c>
      <c r="B146" s="0" t="s">
        <v>142</v>
      </c>
      <c r="C146" s="0" t="n">
        <v>18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12.9896415371786</v>
      </c>
      <c r="J146" s="0" t="n">
        <v>13.4417663514724</v>
      </c>
      <c r="K146" s="0" t="n">
        <v>12.9758682026781</v>
      </c>
      <c r="L146" s="0" t="n">
        <v>12.7070422759002</v>
      </c>
      <c r="M146" s="0" t="n">
        <v>13.0717799044982</v>
      </c>
      <c r="N146" s="0" t="n">
        <v>14.1216619120446</v>
      </c>
      <c r="O146" s="0" t="n">
        <v>13.0345080514656</v>
      </c>
      <c r="P146" s="0" t="n">
        <v>14.0522255742507</v>
      </c>
      <c r="Q146" s="0" t="n">
        <v>11.8318555499329</v>
      </c>
      <c r="R146" s="0" t="n">
        <v>12.1802646874021</v>
      </c>
      <c r="S146" s="0" t="n">
        <v>12.6431372530544</v>
      </c>
      <c r="T146" s="0" t="n">
        <v>15.8318342494161</v>
      </c>
      <c r="U146" s="0" t="n">
        <v>12.934047082921</v>
      </c>
      <c r="V146" s="0" t="n">
        <v>12.2589202015835</v>
      </c>
      <c r="W146" s="0" t="n">
        <v>13.4718689900286</v>
      </c>
      <c r="X146" s="0" t="n">
        <v>12.3785788143246</v>
      </c>
      <c r="Y146" s="0" t="n">
        <v>13.1652957755471</v>
      </c>
      <c r="Z146" s="0" t="n">
        <v>11.8968779536147</v>
      </c>
    </row>
    <row r="147" customFormat="false" ht="12.75" hidden="false" customHeight="false" outlineLevel="0" collapsed="false">
      <c r="A147" s="0" t="n">
        <v>2181044</v>
      </c>
      <c r="B147" s="0" t="s">
        <v>142</v>
      </c>
      <c r="C147" s="0" t="n">
        <v>18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12.390209300238</v>
      </c>
      <c r="J147" s="0" t="n">
        <v>12.2850138167985</v>
      </c>
      <c r="K147" s="0" t="n">
        <v>11.8428019891687</v>
      </c>
      <c r="L147" s="0" t="n">
        <v>11.8327887135076</v>
      </c>
      <c r="M147" s="0" t="n">
        <v>10.990701866821</v>
      </c>
      <c r="N147" s="0" t="n">
        <v>10.425188214521</v>
      </c>
      <c r="O147" s="0" t="n">
        <v>9.98150309785309</v>
      </c>
      <c r="P147" s="0" t="n">
        <v>11.7744425303476</v>
      </c>
      <c r="Q147" s="0" t="n">
        <v>9.49680712022592</v>
      </c>
      <c r="R147" s="0" t="n">
        <v>10.4022681865191</v>
      </c>
      <c r="S147" s="0" t="n">
        <v>11.347293452583</v>
      </c>
      <c r="T147" s="0" t="n">
        <v>13.3831262714166</v>
      </c>
      <c r="U147" s="0" t="n">
        <v>11.2343256515481</v>
      </c>
      <c r="V147" s="0" t="n">
        <v>10.7480528439208</v>
      </c>
      <c r="W147" s="0" t="s">
        <v>187</v>
      </c>
      <c r="X147" s="0" t="s">
        <v>187</v>
      </c>
      <c r="Y147" s="0" t="n">
        <v>11.1778425003252</v>
      </c>
      <c r="Z147" s="0" t="s">
        <v>187</v>
      </c>
    </row>
    <row r="148" customFormat="false" ht="12.75" hidden="false" customHeight="false" outlineLevel="0" collapsed="false">
      <c r="A148" s="0" t="n">
        <v>2181045</v>
      </c>
      <c r="B148" s="0" t="s">
        <v>142</v>
      </c>
      <c r="C148" s="0" t="n">
        <v>18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13.6030349361997</v>
      </c>
      <c r="J148" s="0" t="n">
        <v>14.6498194048075</v>
      </c>
      <c r="K148" s="0" t="n">
        <v>14.1599571225289</v>
      </c>
      <c r="L148" s="0" t="n">
        <v>13.6120122364542</v>
      </c>
      <c r="M148" s="0" t="n">
        <v>15.330623525828</v>
      </c>
      <c r="N148" s="0" t="n">
        <v>18.3703924177205</v>
      </c>
      <c r="O148" s="0" t="n">
        <v>16.4886671957301</v>
      </c>
      <c r="P148" s="0" t="n">
        <v>16.5284364999274</v>
      </c>
      <c r="Q148" s="0" t="n">
        <v>14.4197120368299</v>
      </c>
      <c r="R148" s="0" t="n">
        <v>14.096474761273</v>
      </c>
      <c r="S148" s="0" t="n">
        <v>14.0080329744312</v>
      </c>
      <c r="T148" s="0" t="n">
        <v>18.483229660349</v>
      </c>
      <c r="U148" s="0" t="n">
        <v>14.751754051468</v>
      </c>
      <c r="V148" s="0" t="n">
        <v>13.8677015815331</v>
      </c>
      <c r="W148" s="0" t="s">
        <v>187</v>
      </c>
      <c r="X148" s="0" t="s">
        <v>187</v>
      </c>
      <c r="Y148" s="0" t="n">
        <v>15.3129751720511</v>
      </c>
      <c r="Z148" s="0" t="s">
        <v>187</v>
      </c>
    </row>
    <row r="149" customFormat="false" ht="12.75" hidden="false" customHeight="false" outlineLevel="0" collapsed="false">
      <c r="A149" s="0" t="n">
        <v>2181046</v>
      </c>
      <c r="B149" s="0" t="s">
        <v>142</v>
      </c>
      <c r="C149" s="0" t="n">
        <v>18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4.86849426772599</v>
      </c>
      <c r="J149" s="0" t="n">
        <v>4.74025355052228</v>
      </c>
      <c r="K149" s="0" t="n">
        <v>4.86980073389884</v>
      </c>
      <c r="L149" s="0" t="n">
        <v>4.93682730619196</v>
      </c>
      <c r="M149" s="0" t="n">
        <v>4.93291047208789</v>
      </c>
      <c r="N149" s="0" t="n">
        <v>5.60346634298919</v>
      </c>
      <c r="O149" s="0" t="n">
        <v>5.18073918826138</v>
      </c>
      <c r="P149" s="0" t="n">
        <v>5.40483119050802</v>
      </c>
      <c r="Q149" s="0" t="n">
        <v>4.96021915661793</v>
      </c>
      <c r="R149" s="0" t="n">
        <v>4.10933286997629</v>
      </c>
      <c r="S149" s="0" t="n">
        <v>4.77393235378608</v>
      </c>
      <c r="T149" s="0" t="n">
        <v>6.05799377219614</v>
      </c>
      <c r="U149" s="0" t="n">
        <v>5.20184478102261</v>
      </c>
      <c r="V149" s="0" t="n">
        <v>4.43144057423414</v>
      </c>
      <c r="W149" s="0" t="n">
        <v>5.15685872318216</v>
      </c>
      <c r="X149" s="0" t="n">
        <v>5.27449798076797</v>
      </c>
      <c r="Y149" s="0" t="n">
        <v>4.39315173618919</v>
      </c>
      <c r="Z149" s="0" t="n">
        <v>4.26467958623843</v>
      </c>
    </row>
    <row r="150" customFormat="false" ht="12.75" hidden="false" customHeight="false" outlineLevel="0" collapsed="false">
      <c r="A150" s="0" t="n">
        <v>2181048</v>
      </c>
      <c r="B150" s="0" t="s">
        <v>142</v>
      </c>
      <c r="C150" s="0" t="n">
        <v>18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4.61584326716414</v>
      </c>
      <c r="J150" s="0" t="n">
        <v>4.27772901694212</v>
      </c>
      <c r="K150" s="0" t="n">
        <v>4.39063457100709</v>
      </c>
      <c r="L150" s="0" t="n">
        <v>4.55872805821058</v>
      </c>
      <c r="M150" s="0" t="n">
        <v>4.05515900314668</v>
      </c>
      <c r="N150" s="0" t="n">
        <v>3.86925139299517</v>
      </c>
      <c r="O150" s="0" t="n">
        <v>3.81242915703439</v>
      </c>
      <c r="P150" s="0" t="n">
        <v>4.43313326315549</v>
      </c>
      <c r="Q150" s="0" t="n">
        <v>3.86517578137806</v>
      </c>
      <c r="R150" s="0" t="n">
        <v>3.43762435293285</v>
      </c>
      <c r="S150" s="0" t="n">
        <v>4.22633350415741</v>
      </c>
      <c r="T150" s="0" t="n">
        <v>5.01228178536421</v>
      </c>
      <c r="U150" s="0" t="n">
        <v>4.45592593298991</v>
      </c>
      <c r="V150" s="0" t="n">
        <v>3.81761566026771</v>
      </c>
      <c r="W150" s="0" t="s">
        <v>187</v>
      </c>
      <c r="X150" s="0" t="s">
        <v>187</v>
      </c>
      <c r="Y150" s="0" t="n">
        <v>3.62797074492298</v>
      </c>
      <c r="Z150" s="0" t="s">
        <v>187</v>
      </c>
    </row>
    <row r="151" customFormat="false" ht="12.75" hidden="false" customHeight="false" outlineLevel="0" collapsed="false">
      <c r="A151" s="0" t="n">
        <v>2181049</v>
      </c>
      <c r="B151" s="0" t="s">
        <v>142</v>
      </c>
      <c r="C151" s="0" t="n">
        <v>18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5.12778237644336</v>
      </c>
      <c r="J151" s="0" t="n">
        <v>5.22617997534487</v>
      </c>
      <c r="K151" s="0" t="n">
        <v>5.3734256445313</v>
      </c>
      <c r="L151" s="0" t="n">
        <v>5.32977528638786</v>
      </c>
      <c r="M151" s="0" t="n">
        <v>5.89537404642737</v>
      </c>
      <c r="N151" s="0" t="n">
        <v>7.65375194762958</v>
      </c>
      <c r="O151" s="0" t="n">
        <v>6.75563063447844</v>
      </c>
      <c r="P151" s="0" t="n">
        <v>6.47138208470808</v>
      </c>
      <c r="Q151" s="0" t="n">
        <v>6.18976608479778</v>
      </c>
      <c r="R151" s="0" t="n">
        <v>4.84009706942757</v>
      </c>
      <c r="S151" s="0" t="n">
        <v>5.35440611859642</v>
      </c>
      <c r="T151" s="0" t="n">
        <v>7.20130808570487</v>
      </c>
      <c r="U151" s="0" t="n">
        <v>6.00464215939591</v>
      </c>
      <c r="V151" s="0" t="n">
        <v>5.09035525841709</v>
      </c>
      <c r="W151" s="0" t="s">
        <v>187</v>
      </c>
      <c r="X151" s="0" t="s">
        <v>187</v>
      </c>
      <c r="Y151" s="0" t="n">
        <v>5.23046168297152</v>
      </c>
      <c r="Z151" s="0" t="s">
        <v>187</v>
      </c>
    </row>
    <row r="152" customFormat="false" ht="12.75" hidden="false" customHeight="false" outlineLevel="0" collapsed="false">
      <c r="A152" s="0" t="n">
        <v>2181050</v>
      </c>
      <c r="B152" s="0" t="s">
        <v>142</v>
      </c>
      <c r="C152" s="0" t="n">
        <v>18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4.587343551654</v>
      </c>
      <c r="K152" s="0" t="n">
        <v>99.8587056280054</v>
      </c>
      <c r="L152" s="0" t="n">
        <v>97.3676498540452</v>
      </c>
      <c r="M152" s="0" t="n">
        <v>100.288490721575</v>
      </c>
      <c r="N152" s="0" t="n">
        <v>107.631150160676</v>
      </c>
      <c r="O152" s="0" t="n">
        <v>100.226298977895</v>
      </c>
      <c r="P152" s="0" t="n">
        <v>107.331137312955</v>
      </c>
      <c r="Q152" s="0" t="n">
        <v>91.9602043263917</v>
      </c>
      <c r="R152" s="0" t="n">
        <v>94.1647754733366</v>
      </c>
      <c r="S152" s="0" t="n">
        <v>95.9427015236242</v>
      </c>
      <c r="T152" s="0" t="n">
        <v>123.30478103507</v>
      </c>
      <c r="U152" s="0" t="n">
        <v>100.428084784329</v>
      </c>
      <c r="V152" s="0" t="n">
        <v>94.666032095091</v>
      </c>
      <c r="W152" s="0" t="n">
        <v>101.681908613145</v>
      </c>
      <c r="X152" s="0" t="n">
        <v>96.387868623321</v>
      </c>
      <c r="Y152" s="0" t="n">
        <v>103.361987151769</v>
      </c>
      <c r="Z152" s="0" t="n">
        <v>94.1833819999219</v>
      </c>
    </row>
    <row r="153" customFormat="false" ht="12.75" hidden="false" customHeight="false" outlineLevel="0" collapsed="false">
      <c r="A153" s="0" t="n">
        <v>2181051</v>
      </c>
      <c r="B153" s="0" t="s">
        <v>142</v>
      </c>
      <c r="C153" s="0" t="n">
        <v>18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95.6372081556622</v>
      </c>
      <c r="K153" s="0" t="n">
        <v>91.1768756748204</v>
      </c>
      <c r="L153" s="0" t="n">
        <v>90.6912990321654</v>
      </c>
      <c r="M153" s="0" t="n">
        <v>84.3645202885744</v>
      </c>
      <c r="N153" s="0" t="n">
        <v>79.6261174067608</v>
      </c>
      <c r="O153" s="0" t="n">
        <v>76.8429287193333</v>
      </c>
      <c r="P153" s="0" t="n">
        <v>89.9901635387086</v>
      </c>
      <c r="Q153" s="0" t="n">
        <v>73.85159529054</v>
      </c>
      <c r="R153" s="0" t="n">
        <v>80.5027644931166</v>
      </c>
      <c r="S153" s="0" t="n">
        <v>86.1669926923439</v>
      </c>
      <c r="T153" s="0" t="n">
        <v>104.301241900174</v>
      </c>
      <c r="U153" s="0" t="n">
        <v>87.2733700319226</v>
      </c>
      <c r="V153" s="0" t="n">
        <v>83.0672059263835</v>
      </c>
      <c r="W153" s="0" t="n">
        <v>43.8990309701602</v>
      </c>
      <c r="X153" s="0" t="n">
        <v>38.7529222954608</v>
      </c>
      <c r="Y153" s="0" t="n">
        <v>87.8734019619643</v>
      </c>
      <c r="Z153" s="0" t="n">
        <v>47.0160049536635</v>
      </c>
    </row>
    <row r="154" customFormat="false" ht="12.75" hidden="false" customHeight="false" outlineLevel="0" collapsed="false">
      <c r="A154" s="0" t="n">
        <v>2181052</v>
      </c>
      <c r="B154" s="0" t="s">
        <v>142</v>
      </c>
      <c r="C154" s="0" t="n">
        <v>18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14.149535591755</v>
      </c>
      <c r="K154" s="0" t="n">
        <v>109.144303457424</v>
      </c>
      <c r="L154" s="0" t="n">
        <v>104.405459799171</v>
      </c>
      <c r="M154" s="0" t="n">
        <v>118.344352080079</v>
      </c>
      <c r="N154" s="0" t="n">
        <v>142.294088462304</v>
      </c>
      <c r="O154" s="0" t="n">
        <v>128.485591972919</v>
      </c>
      <c r="P154" s="0" t="n">
        <v>127.039390847907</v>
      </c>
      <c r="Q154" s="0" t="n">
        <v>113.164944541093</v>
      </c>
      <c r="R154" s="0" t="n">
        <v>109.480972661519</v>
      </c>
      <c r="S154" s="0" t="n">
        <v>106.523728078948</v>
      </c>
      <c r="T154" s="0" t="n">
        <v>144.76910996253</v>
      </c>
      <c r="U154" s="0" t="n">
        <v>115.005797650693</v>
      </c>
      <c r="V154" s="0" t="n">
        <v>107.431204334814</v>
      </c>
      <c r="W154" s="0" t="n">
        <v>200.353895717426</v>
      </c>
      <c r="X154" s="0" t="n">
        <v>198.595848280082</v>
      </c>
      <c r="Y154" s="0" t="n">
        <v>120.794384633033</v>
      </c>
      <c r="Z154" s="0" t="n">
        <v>168.520086530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13:38Z</dcterms:modified>
  <cp:revision>0</cp:revision>
  <dc:subject/>
  <dc:title/>
</cp:coreProperties>
</file>