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197">
  <si>
    <t xml:space="preserve">Cancer of the Skin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9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2</v>
      </c>
      <c r="F21" s="30" t="n">
        <f aca="false">VLOOKUP((1000000*$E$12)+(100*$G$12)+$A21,data!$A$2:$Z$65536,12,FALSE())</f>
        <v>2</v>
      </c>
      <c r="G21" s="31" t="n">
        <f aca="false">VLOOKUP((1000000*$E$12)+(100*$G$12)+$A21,data!$A$2:$Z$65536,9,FALSE())</f>
        <v>4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2</v>
      </c>
      <c r="G22" s="31" t="n">
        <f aca="false">VLOOKUP((1000000*$E$12)+(100*$G$12)+$A22,data!$A$2:$Z$65536,9,FALSE())</f>
        <v>5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5</v>
      </c>
      <c r="G23" s="31" t="n">
        <f aca="false">VLOOKUP((1000000*$E$12)+(100*$G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5</v>
      </c>
      <c r="E24" s="30" t="n">
        <f aca="false">VLOOKUP((1000000*$E$12)+(100*$G$12)+$A24,data!$A$2:$Z$65536,11,FALSE())</f>
        <v>4</v>
      </c>
      <c r="F24" s="30" t="n">
        <f aca="false">VLOOKUP((1000000*$E$12)+(100*$G$12)+$A24,data!$A$2:$Z$65536,12,FALSE())</f>
        <v>8</v>
      </c>
      <c r="G24" s="31" t="n">
        <f aca="false">VLOOKUP((1000000*$E$12)+(100*$G$12)+$A24,data!$A$2:$Z$65536,9,FALSE())</f>
        <v>1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9</v>
      </c>
      <c r="E25" s="30" t="n">
        <f aca="false">VLOOKUP((1000000*$E$12)+(100*$G$12)+$A25,data!$A$2:$Z$65536,11,FALSE())</f>
        <v>9</v>
      </c>
      <c r="F25" s="30" t="n">
        <f aca="false">VLOOKUP((1000000*$E$12)+(100*$G$12)+$A25,data!$A$2:$Z$65536,12,FALSE())</f>
        <v>11</v>
      </c>
      <c r="G25" s="31" t="n">
        <f aca="false">VLOOKUP((1000000*$E$12)+(100*$G$12)+$A25,data!$A$2:$Z$65536,9,FALSE())</f>
        <v>2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3</v>
      </c>
      <c r="E26" s="30" t="n">
        <f aca="false">VLOOKUP((1000000*$E$12)+(100*$G$12)+$A26,data!$A$2:$Z$65536,11,FALSE())</f>
        <v>15</v>
      </c>
      <c r="F26" s="30" t="n">
        <f aca="false">VLOOKUP((1000000*$E$12)+(100*$G$12)+$A26,data!$A$2:$Z$65536,12,FALSE())</f>
        <v>28</v>
      </c>
      <c r="G26" s="31" t="n">
        <f aca="false">VLOOKUP((1000000*$E$12)+(100*$G$12)+$A26,data!$A$2:$Z$65536,9,FALSE())</f>
        <v>4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6</v>
      </c>
      <c r="E27" s="30" t="n">
        <f aca="false">VLOOKUP((1000000*$E$12)+(100*$G$12)+$A27,data!$A$2:$Z$65536,11,FALSE())</f>
        <v>12</v>
      </c>
      <c r="F27" s="30" t="n">
        <f aca="false">VLOOKUP((1000000*$E$12)+(100*$G$12)+$A27,data!$A$2:$Z$65536,12,FALSE())</f>
        <v>28</v>
      </c>
      <c r="G27" s="31" t="n">
        <f aca="false">VLOOKUP((1000000*$E$12)+(100*$G$12)+$A27,data!$A$2:$Z$65536,9,FALSE())</f>
        <v>5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4</v>
      </c>
      <c r="E28" s="30" t="n">
        <f aca="false">VLOOKUP((1000000*$E$12)+(100*$G$12)+$A28,data!$A$2:$Z$65536,11,FALSE())</f>
        <v>16</v>
      </c>
      <c r="F28" s="30" t="n">
        <f aca="false">VLOOKUP((1000000*$E$12)+(100*$G$12)+$A28,data!$A$2:$Z$65536,12,FALSE())</f>
        <v>32</v>
      </c>
      <c r="G28" s="31" t="n">
        <f aca="false">VLOOKUP((1000000*$E$12)+(100*$G$12)+$A28,data!$A$2:$Z$65536,9,FALSE())</f>
        <v>7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1</v>
      </c>
      <c r="E29" s="30" t="n">
        <f aca="false">VLOOKUP((1000000*$E$12)+(100*$G$12)+$A29,data!$A$2:$Z$65536,11,FALSE())</f>
        <v>27</v>
      </c>
      <c r="F29" s="30" t="n">
        <f aca="false">VLOOKUP((1000000*$E$12)+(100*$G$12)+$A29,data!$A$2:$Z$65536,12,FALSE())</f>
        <v>44</v>
      </c>
      <c r="G29" s="31" t="n">
        <f aca="false">VLOOKUP((1000000*$E$12)+(100*$G$12)+$A29,data!$A$2:$Z$65536,9,FALSE())</f>
        <v>9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31</v>
      </c>
      <c r="E30" s="30" t="n">
        <f aca="false">VLOOKUP((1000000*$E$12)+(100*$G$12)+$A30,data!$A$2:$Z$65536,11,FALSE())</f>
        <v>30</v>
      </c>
      <c r="F30" s="30" t="n">
        <f aca="false">VLOOKUP((1000000*$E$12)+(100*$G$12)+$A30,data!$A$2:$Z$65536,12,FALSE())</f>
        <v>65</v>
      </c>
      <c r="G30" s="31" t="n">
        <f aca="false">VLOOKUP((1000000*$E$12)+(100*$G$12)+$A30,data!$A$2:$Z$65536,9,FALSE())</f>
        <v>12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7</v>
      </c>
      <c r="E31" s="30" t="n">
        <f aca="false">VLOOKUP((1000000*$E$12)+(100*$G$12)+$A31,data!$A$2:$Z$65536,11,FALSE())</f>
        <v>26</v>
      </c>
      <c r="F31" s="30" t="n">
        <f aca="false">VLOOKUP((1000000*$E$12)+(100*$G$12)+$A31,data!$A$2:$Z$65536,12,FALSE())</f>
        <v>45</v>
      </c>
      <c r="G31" s="31" t="n">
        <f aca="false">VLOOKUP((1000000*$E$12)+(100*$G$12)+$A31,data!$A$2:$Z$65536,9,FALSE())</f>
        <v>9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37</v>
      </c>
      <c r="E32" s="30" t="n">
        <f aca="false">VLOOKUP((1000000*$E$12)+(100*$G$12)+$A32,data!$A$2:$Z$65536,11,FALSE())</f>
        <v>41</v>
      </c>
      <c r="F32" s="30" t="n">
        <f aca="false">VLOOKUP((1000000*$E$12)+(100*$G$12)+$A32,data!$A$2:$Z$65536,12,FALSE())</f>
        <v>63</v>
      </c>
      <c r="G32" s="31" t="n">
        <f aca="false">VLOOKUP((1000000*$E$12)+(100*$G$12)+$A32,data!$A$2:$Z$65536,9,FALSE())</f>
        <v>14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23</v>
      </c>
      <c r="E33" s="30" t="n">
        <f aca="false">VLOOKUP((1000000*$E$12)+(100*$G$12)+$A33,data!$A$2:$Z$65536,11,FALSE())</f>
        <v>27</v>
      </c>
      <c r="F33" s="30" t="n">
        <f aca="false">VLOOKUP((1000000*$E$12)+(100*$G$12)+$A33,data!$A$2:$Z$65536,12,FALSE())</f>
        <v>48</v>
      </c>
      <c r="G33" s="31" t="n">
        <f aca="false">VLOOKUP((1000000*$E$12)+(100*$G$12)+$A33,data!$A$2:$Z$65536,9,FALSE())</f>
        <v>9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7</v>
      </c>
      <c r="E34" s="30" t="n">
        <f aca="false">VLOOKUP((1000000*$E$12)+(100*$G$12)+$A34,data!$A$2:$Z$65536,11,FALSE())</f>
        <v>19</v>
      </c>
      <c r="F34" s="30" t="n">
        <f aca="false">VLOOKUP((1000000*$E$12)+(100*$G$12)+$A34,data!$A$2:$Z$65536,12,FALSE())</f>
        <v>43</v>
      </c>
      <c r="G34" s="31" t="n">
        <f aca="false">VLOOKUP((1000000*$E$12)+(100*$G$12)+$A34,data!$A$2:$Z$65536,9,FALSE())</f>
        <v>7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0</v>
      </c>
      <c r="E35" s="36" t="n">
        <f aca="false">VLOOKUP((1000000*$E$12)+(100*$G$12)+$A35,data!$A$2:$Z$65536,11,FALSE())</f>
        <v>13</v>
      </c>
      <c r="F35" s="36" t="n">
        <f aca="false">VLOOKUP((1000000*$E$12)+(100*$G$12)+$A35,data!$A$2:$Z$65536,12,FALSE())</f>
        <v>23</v>
      </c>
      <c r="G35" s="37" t="n">
        <f aca="false">VLOOKUP((1000000*$E$12)+(100*$G$12)+$A35,data!$A$2:$Z$65536,9,FALSE())</f>
        <v>4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27</v>
      </c>
      <c r="E36" s="42" t="n">
        <f aca="false">VLOOKUP((1000000*$E$12)+(100*$G$12)+$A36,data!$A$2:$Z$65536,11,FALSE())</f>
        <v>243</v>
      </c>
      <c r="F36" s="42" t="n">
        <f aca="false">VLOOKUP((1000000*$E$12)+(100*$G$12)+$A36,data!$A$2:$Z$65536,12,FALSE())</f>
        <v>447</v>
      </c>
      <c r="G36" s="43" t="n">
        <f aca="false">VLOOKUP((1000000*$E$12)+(100*$G$12)+$A36,data!$A$2:$Z$65536,9,FALSE())</f>
        <v>917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38224692386788</v>
      </c>
      <c r="F44" s="56" t="n">
        <f aca="false">VLOOKUP((1000000*$E$12)+(100*$G$12)+$A44,data!$A$2:$Z$65536,12,FALSE())</f>
        <v>0.235637038843588</v>
      </c>
      <c r="G44" s="57" t="n">
        <f aca="false">VLOOKUP((1000000*$E$12)+(100*$G$12)+$A44,data!$A$2:$Z$65536,9,FALSE())</f>
        <v>0.21899700466846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57012282205084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.24719190001582</v>
      </c>
      <c r="G45" s="57" t="n">
        <f aca="false">VLOOKUP((1000000*$E$12)+(100*$G$12)+$A45,data!$A$2:$Z$65536,9,FALSE())</f>
        <v>0.2867321027556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6471234955877</v>
      </c>
      <c r="E46" s="56" t="n">
        <f aca="false">VLOOKUP((1000000*$E$12)+(100*$G$12)+$A46,data!$A$2:$Z$65536,11,FALSE())</f>
        <v>0.211494291769065</v>
      </c>
      <c r="F46" s="56" t="n">
        <f aca="false">VLOOKUP((1000000*$E$12)+(100*$G$12)+$A46,data!$A$2:$Z$65536,12,FALSE())</f>
        <v>0.647332150010163</v>
      </c>
      <c r="G46" s="57" t="n">
        <f aca="false">VLOOKUP((1000000*$E$12)+(100*$G$12)+$A46,data!$A$2:$Z$65536,9,FALSE())</f>
        <v>0.4829894146832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1.22580866597695</v>
      </c>
      <c r="E47" s="56" t="n">
        <f aca="false">VLOOKUP((1000000*$E$12)+(100*$G$12)+$A47,data!$A$2:$Z$65536,11,FALSE())</f>
        <v>0.857228580000857</v>
      </c>
      <c r="F47" s="56" t="n">
        <f aca="false">VLOOKUP((1000000*$E$12)+(100*$G$12)+$A47,data!$A$2:$Z$65536,12,FALSE())</f>
        <v>1.05320945834754</v>
      </c>
      <c r="G47" s="57" t="n">
        <f aca="false">VLOOKUP((1000000*$E$12)+(100*$G$12)+$A47,data!$A$2:$Z$65536,9,FALSE())</f>
        <v>1.0403299192153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87651685112132</v>
      </c>
      <c r="E48" s="56" t="n">
        <f aca="false">VLOOKUP((1000000*$E$12)+(100*$G$12)+$A48,data!$A$2:$Z$65536,11,FALSE())</f>
        <v>1.69655749633355</v>
      </c>
      <c r="F48" s="56" t="n">
        <f aca="false">VLOOKUP((1000000*$E$12)+(100*$G$12)+$A48,data!$A$2:$Z$65536,12,FALSE())</f>
        <v>1.22096733912368</v>
      </c>
      <c r="G48" s="57" t="n">
        <f aca="false">VLOOKUP((1000000*$E$12)+(100*$G$12)+$A48,data!$A$2:$Z$65536,9,FALSE())</f>
        <v>1.5175118248184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574938433676061</v>
      </c>
      <c r="E49" s="56" t="n">
        <f aca="false">VLOOKUP((1000000*$E$12)+(100*$G$12)+$A49,data!$A$2:$Z$65536,11,FALSE())</f>
        <v>2.69497225975221</v>
      </c>
      <c r="F49" s="56" t="n">
        <f aca="false">VLOOKUP((1000000*$E$12)+(100*$G$12)+$A49,data!$A$2:$Z$65536,12,FALSE())</f>
        <v>2.90893375111163</v>
      </c>
      <c r="G49" s="57" t="n">
        <f aca="false">VLOOKUP((1000000*$E$12)+(100*$G$12)+$A49,data!$A$2:$Z$65536,9,FALSE())</f>
        <v>2.2538645202036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3.21400018480501</v>
      </c>
      <c r="E50" s="56" t="n">
        <f aca="false">VLOOKUP((1000000*$E$12)+(100*$G$12)+$A50,data!$A$2:$Z$65536,11,FALSE())</f>
        <v>2.29900031802838</v>
      </c>
      <c r="F50" s="56" t="n">
        <f aca="false">VLOOKUP((1000000*$E$12)+(100*$G$12)+$A50,data!$A$2:$Z$65536,12,FALSE())</f>
        <v>3.10290221092864</v>
      </c>
      <c r="G50" s="57" t="n">
        <f aca="false">VLOOKUP((1000000*$E$12)+(100*$G$12)+$A50,data!$A$2:$Z$65536,9,FALSE())</f>
        <v>2.9133754628235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.24501887114081</v>
      </c>
      <c r="E51" s="56" t="n">
        <f aca="false">VLOOKUP((1000000*$E$12)+(100*$G$12)+$A51,data!$A$2:$Z$65536,11,FALSE())</f>
        <v>3.48409293817913</v>
      </c>
      <c r="F51" s="56" t="n">
        <f aca="false">VLOOKUP((1000000*$E$12)+(100*$G$12)+$A51,data!$A$2:$Z$65536,12,FALSE())</f>
        <v>4.08864697727607</v>
      </c>
      <c r="G51" s="57" t="n">
        <f aca="false">VLOOKUP((1000000*$E$12)+(100*$G$12)+$A51,data!$A$2:$Z$65536,9,FALSE())</f>
        <v>4.236634887982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4.66396156895667</v>
      </c>
      <c r="E52" s="56" t="n">
        <f aca="false">VLOOKUP((1000000*$E$12)+(100*$G$12)+$A52,data!$A$2:$Z$65536,11,FALSE())</f>
        <v>6.02779483172406</v>
      </c>
      <c r="F52" s="56" t="n">
        <f aca="false">VLOOKUP((1000000*$E$12)+(100*$G$12)+$A52,data!$A$2:$Z$65536,12,FALSE())</f>
        <v>6.06597854573679</v>
      </c>
      <c r="G52" s="57" t="n">
        <f aca="false">VLOOKUP((1000000*$E$12)+(100*$G$12)+$A52,data!$A$2:$Z$65536,9,FALSE())</f>
        <v>5.6666192395273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7.9974820830603</v>
      </c>
      <c r="E53" s="56" t="n">
        <f aca="false">VLOOKUP((1000000*$E$12)+(100*$G$12)+$A53,data!$A$2:$Z$65536,11,FALSE())</f>
        <v>7.63605541739952</v>
      </c>
      <c r="F53" s="56" t="n">
        <f aca="false">VLOOKUP((1000000*$E$12)+(100*$G$12)+$A53,data!$A$2:$Z$65536,12,FALSE())</f>
        <v>10.3257372973574</v>
      </c>
      <c r="G53" s="57" t="n">
        <f aca="false">VLOOKUP((1000000*$E$12)+(100*$G$12)+$A53,data!$A$2:$Z$65536,9,FALSE())</f>
        <v>8.9362335903091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8.8726770838468</v>
      </c>
      <c r="E54" s="56" t="n">
        <f aca="false">VLOOKUP((1000000*$E$12)+(100*$G$12)+$A54,data!$A$2:$Z$65536,11,FALSE())</f>
        <v>8.52808528085281</v>
      </c>
      <c r="F54" s="56" t="n">
        <f aca="false">VLOOKUP((1000000*$E$12)+(100*$G$12)+$A54,data!$A$2:$Z$65536,12,FALSE())</f>
        <v>8.85225584986574</v>
      </c>
      <c r="G54" s="57" t="n">
        <f aca="false">VLOOKUP((1000000*$E$12)+(100*$G$12)+$A54,data!$A$2:$Z$65536,9,FALSE())</f>
        <v>8.7693787611015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5.0843090571084</v>
      </c>
      <c r="E55" s="56" t="n">
        <f aca="false">VLOOKUP((1000000*$E$12)+(100*$G$12)+$A55,data!$A$2:$Z$65536,11,FALSE())</f>
        <v>16.5918012221278</v>
      </c>
      <c r="F55" s="56" t="n">
        <f aca="false">VLOOKUP((1000000*$E$12)+(100*$G$12)+$A55,data!$A$2:$Z$65536,12,FALSE())</f>
        <v>15.2014187990879</v>
      </c>
      <c r="G55" s="57" t="n">
        <f aca="false">VLOOKUP((1000000*$E$12)+(100*$G$12)+$A55,data!$A$2:$Z$65536,9,FALSE())</f>
        <v>15.548618102781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3.0175907269475</v>
      </c>
      <c r="E56" s="56" t="n">
        <f aca="false">VLOOKUP((1000000*$E$12)+(100*$G$12)+$A56,data!$A$2:$Z$65536,11,FALSE())</f>
        <v>15.2378802415486</v>
      </c>
      <c r="F56" s="56" t="n">
        <f aca="false">VLOOKUP((1000000*$E$12)+(100*$G$12)+$A56,data!$A$2:$Z$65536,12,FALSE())</f>
        <v>16.7789340483024</v>
      </c>
      <c r="G56" s="57" t="n">
        <f aca="false">VLOOKUP((1000000*$E$12)+(100*$G$12)+$A56,data!$A$2:$Z$65536,9,FALSE())</f>
        <v>15.313768171426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6.423692625762</v>
      </c>
      <c r="E57" s="56" t="n">
        <f aca="false">VLOOKUP((1000000*$E$12)+(100*$G$12)+$A57,data!$A$2:$Z$65536,11,FALSE())</f>
        <v>18.4419466930678</v>
      </c>
      <c r="F57" s="56" t="n">
        <f aca="false">VLOOKUP((1000000*$E$12)+(100*$G$12)+$A57,data!$A$2:$Z$65536,12,FALSE())</f>
        <v>27.3616961706352</v>
      </c>
      <c r="G57" s="57" t="n">
        <f aca="false">VLOOKUP((1000000*$E$12)+(100*$G$12)+$A57,data!$A$2:$Z$65536,9,FALSE())</f>
        <v>21.721855761378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9.4167216807114</v>
      </c>
      <c r="E58" s="62" t="n">
        <f aca="false">VLOOKUP((1000000*$E$12)+(100*$G$12)+$A58,data!$A$2:$Z$65536,11,FALSE())</f>
        <v>25.1499322886438</v>
      </c>
      <c r="F58" s="62" t="n">
        <f aca="false">VLOOKUP((1000000*$E$12)+(100*$G$12)+$A58,data!$A$2:$Z$65536,12,FALSE())</f>
        <v>29.3322450645309</v>
      </c>
      <c r="G58" s="63" t="n">
        <f aca="false">VLOOKUP((1000000*$E$12)+(100*$G$12)+$A58,data!$A$2:$Z$65536,9,FALSE())</f>
        <v>25.329838549811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3.29477813950991</v>
      </c>
      <c r="E60" s="56" t="n">
        <f aca="false">VLOOKUP((1000000*$E$12)+(100*$G$12)+$A60,data!$A$2:$Z$65536,11,FALSE())</f>
        <v>3.2995323625738</v>
      </c>
      <c r="F60" s="56" t="n">
        <f aca="false">VLOOKUP((1000000*$E$12)+(100*$G$12)+$A60,data!$A$2:$Z$65536,12,FALSE())</f>
        <v>3.63514231134872</v>
      </c>
      <c r="G60" s="57" t="n">
        <f aca="false">VLOOKUP((1000000*$E$12)+(100*$G$12)+$A60,data!$A$2:$Z$65536,9,FALSE())</f>
        <v>3.453730556287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.88007763682049</v>
      </c>
      <c r="E61" s="71" t="n">
        <f aca="false">VLOOKUP((1000000*$E$12)+(100*$G$12)+$A61,data!$A$2:$Z$65536,11,FALSE())</f>
        <v>2.89768299113614</v>
      </c>
      <c r="F61" s="71" t="n">
        <f aca="false">VLOOKUP((1000000*$E$12)+(100*$G$12)+$A61,data!$A$2:$Z$65536,12,FALSE())</f>
        <v>3.30592070956156</v>
      </c>
      <c r="G61" s="72" t="n">
        <f aca="false">VLOOKUP((1000000*$E$12)+(100*$G$12)+$A61,data!$A$2:$Z$65536,9,FALSE())</f>
        <v>3.2337806911368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3.75242256943592</v>
      </c>
      <c r="E62" s="77" t="n">
        <f aca="false">VLOOKUP((1000000*$E$12)+(100*$G$12)+$A62,data!$A$2:$Z$65536,11,FALSE())</f>
        <v>3.74152698971978</v>
      </c>
      <c r="F62" s="77" t="n">
        <f aca="false">VLOOKUP((1000000*$E$12)+(100*$G$12)+$A62,data!$A$2:$Z$65536,12,FALSE())</f>
        <v>3.9882756354069</v>
      </c>
      <c r="G62" s="78" t="n">
        <f aca="false">VLOOKUP((1000000*$E$12)+(100*$G$12)+$A62,data!$A$2:$Z$65536,9,FALSE())</f>
        <v>3.6847026560324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.51740504730612</v>
      </c>
      <c r="E64" s="56" t="n">
        <f aca="false">VLOOKUP((1000000*$E$12)+(100*$G$12)+$A64,data!$A$2:$Z$65536,11,FALSE())</f>
        <v>3.73664863224268</v>
      </c>
      <c r="F64" s="56" t="n">
        <f aca="false">VLOOKUP((1000000*$E$12)+(100*$G$12)+$A64,data!$A$2:$Z$65536,12,FALSE())</f>
        <v>4.17811690194638</v>
      </c>
      <c r="G64" s="57" t="n">
        <f aca="false">VLOOKUP((1000000*$E$12)+(100*$G$12)+$A64,data!$A$2:$Z$65536,9,FALSE())</f>
        <v>3.8704366852843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3.06123754137623</v>
      </c>
      <c r="E65" s="71" t="n">
        <f aca="false">VLOOKUP((1000000*$E$12)+(100*$G$12)+$A65,data!$A$2:$Z$65536,11,FALSE())</f>
        <v>3.2687597227327</v>
      </c>
      <c r="F65" s="71" t="n">
        <f aca="false">VLOOKUP((1000000*$E$12)+(100*$G$12)+$A65,data!$A$2:$Z$65536,12,FALSE())</f>
        <v>3.78580331168987</v>
      </c>
      <c r="G65" s="72" t="n">
        <f aca="false">VLOOKUP((1000000*$E$12)+(100*$G$12)+$A65,data!$A$2:$Z$65536,9,FALSE())</f>
        <v>3.6159101548986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4.0047914687051</v>
      </c>
      <c r="E66" s="77" t="n">
        <f aca="false">VLOOKUP((1000000*$E$12)+(100*$G$12)+$A66,data!$A$2:$Z$65536,11,FALSE())</f>
        <v>4.23537792278162</v>
      </c>
      <c r="F66" s="77" t="n">
        <f aca="false">VLOOKUP((1000000*$E$12)+(100*$G$12)+$A66,data!$A$2:$Z$65536,12,FALSE())</f>
        <v>4.58949397179972</v>
      </c>
      <c r="G66" s="78" t="n">
        <f aca="false">VLOOKUP((1000000*$E$12)+(100*$G$12)+$A66,data!$A$2:$Z$65536,9,FALSE())</f>
        <v>4.1334972804156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.58499460309541</v>
      </c>
      <c r="E68" s="56" t="n">
        <f aca="false">VLOOKUP((1000000*$E$12)+(100*$G$12)+$A68,data!$A$2:$Z$65536,11,FALSE())</f>
        <v>1.65080745581428</v>
      </c>
      <c r="F68" s="56" t="n">
        <f aca="false">VLOOKUP((1000000*$E$12)+(100*$G$12)+$A68,data!$A$2:$Z$65536,12,FALSE())</f>
        <v>1.85828511761938</v>
      </c>
      <c r="G68" s="57" t="n">
        <f aca="false">VLOOKUP((1000000*$E$12)+(100*$G$12)+$A68,data!$A$2:$Z$65536,9,FALSE())</f>
        <v>1.7256666386242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.36551504603029</v>
      </c>
      <c r="E69" s="71" t="n">
        <f aca="false">VLOOKUP((1000000*$E$12)+(100*$G$12)+$A69,data!$A$2:$Z$65536,11,FALSE())</f>
        <v>1.43167030158702</v>
      </c>
      <c r="F69" s="71" t="n">
        <f aca="false">VLOOKUP((1000000*$E$12)+(100*$G$12)+$A69,data!$A$2:$Z$65536,12,FALSE())</f>
        <v>1.67562024160862</v>
      </c>
      <c r="G69" s="72" t="n">
        <f aca="false">VLOOKUP((1000000*$E$12)+(100*$G$12)+$A69,data!$A$2:$Z$65536,9,FALSE())</f>
        <v>1.6056991437930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.82059111943668</v>
      </c>
      <c r="E70" s="77" t="n">
        <f aca="false">VLOOKUP((1000000*$E$12)+(100*$G$12)+$A70,data!$A$2:$Z$65536,11,FALSE())</f>
        <v>1.88532155315404</v>
      </c>
      <c r="F70" s="77" t="n">
        <f aca="false">VLOOKUP((1000000*$E$12)+(100*$G$12)+$A70,data!$A$2:$Z$65536,12,FALSE())</f>
        <v>2.05026419599844</v>
      </c>
      <c r="G70" s="78" t="n">
        <f aca="false">VLOOKUP((1000000*$E$12)+(100*$G$12)+$A70,data!$A$2:$Z$65536,9,FALSE())</f>
        <v>1.84989482016587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0.7380368393892</v>
      </c>
      <c r="E72" s="56" t="n">
        <f aca="false">VLOOKUP((1000000*$E$12)+(100*$G$12)+$A72,data!$A$2:$Z$65536,11,FALSE())</f>
        <v>95.7211469281038</v>
      </c>
      <c r="F72" s="56" t="n">
        <f aca="false">VLOOKUP((1000000*$E$12)+(100*$G$12)+$A72,data!$A$2:$Z$65536,12,FALSE())</f>
        <v>108.24112550956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9.3172042682643</v>
      </c>
      <c r="E73" s="71" t="n">
        <f aca="false">VLOOKUP((1000000*$E$12)+(100*$G$12)+$A73,data!$A$2:$Z$65536,11,FALSE())</f>
        <v>84.0632880258363</v>
      </c>
      <c r="F73" s="71" t="n">
        <f aca="false">VLOOKUP((1000000*$E$12)+(100*$G$12)+$A73,data!$A$2:$Z$65536,12,FALSE())</f>
        <v>98.4381209316588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3.341543170819</v>
      </c>
      <c r="E74" s="77" t="n">
        <f aca="false">VLOOKUP((1000000*$E$12)+(100*$G$12)+$A74,data!$A$2:$Z$65536,11,FALSE())</f>
        <v>108.543640541553</v>
      </c>
      <c r="F74" s="77" t="n">
        <f aca="false">VLOOKUP((1000000*$E$12)+(100*$G$12)+$A74,data!$A$2:$Z$65536,12,FALSE())</f>
        <v>118.75613295003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9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2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4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1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5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2</v>
      </c>
      <c r="J23" s="30" t="n">
        <f aca="false">VLOOKUP((1000000*$H$12)+(100*$R$12)+$A23,data!$A$2:$Z$65536,19,FALSE())</f>
        <v>3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2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3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4</v>
      </c>
      <c r="M24" s="30" t="n">
        <f aca="false">VLOOKUP((1000000*$H$12)+(100*$R$12)+$A24,data!$A$2:$Z$65536,22,FALSE())</f>
        <v>3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2</v>
      </c>
      <c r="G25" s="30" t="n">
        <f aca="false">VLOOKUP((1000000*$H$12)+(100*$R$12)+$A25,data!$A$2:$Z$65536,16,FALSE())</f>
        <v>3</v>
      </c>
      <c r="H25" s="30" t="n">
        <f aca="false">VLOOKUP((1000000*$H$12)+(100*$R$12)+$A25,data!$A$2:$Z$65536,17,FALSE())</f>
        <v>4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1</v>
      </c>
      <c r="K25" s="30" t="n">
        <f aca="false">VLOOKUP((1000000*$H$12)+(100*$R$12)+$A25,data!$A$2:$Z$65536,20,FALSE())</f>
        <v>5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4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5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2</v>
      </c>
      <c r="G26" s="30" t="n">
        <f aca="false">VLOOKUP((1000000*$H$12)+(100*$R$12)+$A26,data!$A$2:$Z$65536,16,FALSE())</f>
        <v>4</v>
      </c>
      <c r="H26" s="30" t="n">
        <f aca="false">VLOOKUP((1000000*$H$12)+(100*$R$12)+$A26,data!$A$2:$Z$65536,17,FALSE())</f>
        <v>3</v>
      </c>
      <c r="I26" s="30" t="n">
        <f aca="false">VLOOKUP((1000000*$H$12)+(100*$R$12)+$A26,data!$A$2:$Z$65536,18,FALSE())</f>
        <v>1</v>
      </c>
      <c r="J26" s="30" t="n">
        <f aca="false">VLOOKUP((1000000*$H$12)+(100*$R$12)+$A26,data!$A$2:$Z$65536,19,FALSE())</f>
        <v>13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7</v>
      </c>
      <c r="M26" s="30" t="n">
        <f aca="false">VLOOKUP((1000000*$H$12)+(100*$R$12)+$A26,data!$A$2:$Z$65536,22,FALSE())</f>
        <v>8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4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3</v>
      </c>
      <c r="E27" s="30" t="n">
        <f aca="false">VLOOKUP((1000000*$H$12)+(100*$R$12)+$A27,data!$A$2:$Z$65536,14,FALSE())</f>
        <v>4</v>
      </c>
      <c r="F27" s="30" t="n">
        <f aca="false">VLOOKUP((1000000*$H$12)+(100*$R$12)+$A27,data!$A$2:$Z$65536,15,FALSE())</f>
        <v>2</v>
      </c>
      <c r="G27" s="30" t="n">
        <f aca="false">VLOOKUP((1000000*$H$12)+(100*$R$12)+$A27,data!$A$2:$Z$65536,16,FALSE())</f>
        <v>4</v>
      </c>
      <c r="H27" s="30" t="n">
        <f aca="false">VLOOKUP((1000000*$H$12)+(100*$R$12)+$A27,data!$A$2:$Z$65536,17,FALSE())</f>
        <v>3</v>
      </c>
      <c r="I27" s="30" t="n">
        <f aca="false">VLOOKUP((1000000*$H$12)+(100*$R$12)+$A27,data!$A$2:$Z$65536,18,FALSE())</f>
        <v>7</v>
      </c>
      <c r="J27" s="30" t="n">
        <f aca="false">VLOOKUP((1000000*$H$12)+(100*$R$12)+$A27,data!$A$2:$Z$65536,19,FALSE())</f>
        <v>17</v>
      </c>
      <c r="K27" s="30" t="n">
        <f aca="false">VLOOKUP((1000000*$H$12)+(100*$R$12)+$A27,data!$A$2:$Z$65536,20,FALSE())</f>
        <v>3</v>
      </c>
      <c r="L27" s="30" t="n">
        <f aca="false">VLOOKUP((1000000*$H$12)+(100*$R$12)+$A27,data!$A$2:$Z$65536,21,FALSE())</f>
        <v>5</v>
      </c>
      <c r="M27" s="30" t="n">
        <f aca="false">VLOOKUP((1000000*$H$12)+(100*$R$12)+$A27,data!$A$2:$Z$65536,22,FALSE())</f>
        <v>2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6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5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7</v>
      </c>
      <c r="E28" s="30" t="n">
        <f aca="false">VLOOKUP((1000000*$H$12)+(100*$R$12)+$A28,data!$A$2:$Z$65536,14,FALSE())</f>
        <v>1</v>
      </c>
      <c r="F28" s="30" t="n">
        <f aca="false">VLOOKUP((1000000*$H$12)+(100*$R$12)+$A28,data!$A$2:$Z$65536,15,FALSE())</f>
        <v>0</v>
      </c>
      <c r="G28" s="30" t="n">
        <f aca="false">VLOOKUP((1000000*$H$12)+(100*$R$12)+$A28,data!$A$2:$Z$65536,16,FALSE())</f>
        <v>4</v>
      </c>
      <c r="H28" s="30" t="n">
        <f aca="false">VLOOKUP((1000000*$H$12)+(100*$R$12)+$A28,data!$A$2:$Z$65536,17,FALSE())</f>
        <v>1</v>
      </c>
      <c r="I28" s="30" t="n">
        <f aca="false">VLOOKUP((1000000*$H$12)+(100*$R$12)+$A28,data!$A$2:$Z$65536,18,FALSE())</f>
        <v>9</v>
      </c>
      <c r="J28" s="30" t="n">
        <f aca="false">VLOOKUP((1000000*$H$12)+(100*$R$12)+$A28,data!$A$2:$Z$65536,19,FALSE())</f>
        <v>10</v>
      </c>
      <c r="K28" s="30" t="n">
        <f aca="false">VLOOKUP((1000000*$H$12)+(100*$R$12)+$A28,data!$A$2:$Z$65536,20,FALSE())</f>
        <v>11</v>
      </c>
      <c r="L28" s="30" t="n">
        <f aca="false">VLOOKUP((1000000*$H$12)+(100*$R$12)+$A28,data!$A$2:$Z$65536,21,FALSE())</f>
        <v>14</v>
      </c>
      <c r="M28" s="30" t="n">
        <f aca="false">VLOOKUP((1000000*$H$12)+(100*$R$12)+$A28,data!$A$2:$Z$65536,22,FALSE())</f>
        <v>11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72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8</v>
      </c>
      <c r="E29" s="30" t="n">
        <f aca="false">VLOOKUP((1000000*$H$12)+(100*$R$12)+$A29,data!$A$2:$Z$65536,14,FALSE())</f>
        <v>2</v>
      </c>
      <c r="F29" s="30" t="n">
        <f aca="false">VLOOKUP((1000000*$H$12)+(100*$R$12)+$A29,data!$A$2:$Z$65536,15,FALSE())</f>
        <v>5</v>
      </c>
      <c r="G29" s="30" t="n">
        <f aca="false">VLOOKUP((1000000*$H$12)+(100*$R$12)+$A29,data!$A$2:$Z$65536,16,FALSE())</f>
        <v>6</v>
      </c>
      <c r="H29" s="30" t="n">
        <f aca="false">VLOOKUP((1000000*$H$12)+(100*$R$12)+$A29,data!$A$2:$Z$65536,17,FALSE())</f>
        <v>5</v>
      </c>
      <c r="I29" s="30" t="n">
        <f aca="false">VLOOKUP((1000000*$H$12)+(100*$R$12)+$A29,data!$A$2:$Z$65536,18,FALSE())</f>
        <v>7</v>
      </c>
      <c r="J29" s="30" t="n">
        <f aca="false">VLOOKUP((1000000*$H$12)+(100*$R$12)+$A29,data!$A$2:$Z$65536,19,FALSE())</f>
        <v>18</v>
      </c>
      <c r="K29" s="30" t="n">
        <f aca="false">VLOOKUP((1000000*$H$12)+(100*$R$12)+$A29,data!$A$2:$Z$65536,20,FALSE())</f>
        <v>7</v>
      </c>
      <c r="L29" s="30" t="n">
        <f aca="false">VLOOKUP((1000000*$H$12)+(100*$R$12)+$A29,data!$A$2:$Z$65536,21,FALSE())</f>
        <v>13</v>
      </c>
      <c r="M29" s="30" t="n">
        <f aca="false">VLOOKUP((1000000*$H$12)+(100*$R$12)+$A29,data!$A$2:$Z$65536,22,FALSE())</f>
        <v>14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7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9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9</v>
      </c>
      <c r="E30" s="30" t="n">
        <f aca="false">VLOOKUP((1000000*$H$12)+(100*$R$12)+$A30,data!$A$2:$Z$65536,14,FALSE())</f>
        <v>4</v>
      </c>
      <c r="F30" s="30" t="n">
        <f aca="false">VLOOKUP((1000000*$H$12)+(100*$R$12)+$A30,data!$A$2:$Z$65536,15,FALSE())</f>
        <v>3</v>
      </c>
      <c r="G30" s="30" t="n">
        <f aca="false">VLOOKUP((1000000*$H$12)+(100*$R$12)+$A30,data!$A$2:$Z$65536,16,FALSE())</f>
        <v>7</v>
      </c>
      <c r="H30" s="30" t="n">
        <f aca="false">VLOOKUP((1000000*$H$12)+(100*$R$12)+$A30,data!$A$2:$Z$65536,17,FALSE())</f>
        <v>8</v>
      </c>
      <c r="I30" s="30" t="n">
        <f aca="false">VLOOKUP((1000000*$H$12)+(100*$R$12)+$A30,data!$A$2:$Z$65536,18,FALSE())</f>
        <v>13</v>
      </c>
      <c r="J30" s="30" t="n">
        <f aca="false">VLOOKUP((1000000*$H$12)+(100*$R$12)+$A30,data!$A$2:$Z$65536,19,FALSE())</f>
        <v>35</v>
      </c>
      <c r="K30" s="30" t="n">
        <f aca="false">VLOOKUP((1000000*$H$12)+(100*$R$12)+$A30,data!$A$2:$Z$65536,20,FALSE())</f>
        <v>11</v>
      </c>
      <c r="L30" s="30" t="n">
        <f aca="false">VLOOKUP((1000000*$H$12)+(100*$R$12)+$A30,data!$A$2:$Z$65536,21,FALSE())</f>
        <v>13</v>
      </c>
      <c r="M30" s="30" t="n">
        <f aca="false">VLOOKUP((1000000*$H$12)+(100*$R$12)+$A30,data!$A$2:$Z$65536,22,FALSE())</f>
        <v>16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7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2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9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4</v>
      </c>
      <c r="G31" s="30" t="n">
        <f aca="false">VLOOKUP((1000000*$H$12)+(100*$R$12)+$A31,data!$A$2:$Z$65536,16,FALSE())</f>
        <v>9</v>
      </c>
      <c r="H31" s="30" t="n">
        <f aca="false">VLOOKUP((1000000*$H$12)+(100*$R$12)+$A31,data!$A$2:$Z$65536,17,FALSE())</f>
        <v>7</v>
      </c>
      <c r="I31" s="30" t="n">
        <f aca="false">VLOOKUP((1000000*$H$12)+(100*$R$12)+$A31,data!$A$2:$Z$65536,18,FALSE())</f>
        <v>10</v>
      </c>
      <c r="J31" s="30" t="n">
        <f aca="false">VLOOKUP((1000000*$H$12)+(100*$R$12)+$A31,data!$A$2:$Z$65536,19,FALSE())</f>
        <v>17</v>
      </c>
      <c r="K31" s="30" t="n">
        <f aca="false">VLOOKUP((1000000*$H$12)+(100*$R$12)+$A31,data!$A$2:$Z$65536,20,FALSE())</f>
        <v>6</v>
      </c>
      <c r="L31" s="30" t="n">
        <f aca="false">VLOOKUP((1000000*$H$12)+(100*$R$12)+$A31,data!$A$2:$Z$65536,21,FALSE())</f>
        <v>12</v>
      </c>
      <c r="M31" s="30" t="n">
        <f aca="false">VLOOKUP((1000000*$H$12)+(100*$R$12)+$A31,data!$A$2:$Z$65536,22,FALSE())</f>
        <v>12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7</v>
      </c>
      <c r="Q31" s="30" t="n">
        <f aca="false">VLOOKUP((1000000*$H$12)+(100*$R$12)+$A31,data!$A$2:$Z$65536,26,FALSE())</f>
        <v>1</v>
      </c>
      <c r="R31" s="31" t="n">
        <f aca="false">VLOOKUP((1000000*$H$12)+(100*$R$12)+$A31,data!$A$2:$Z$65536,9,FALSE())</f>
        <v>9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3</v>
      </c>
      <c r="E32" s="30" t="n">
        <f aca="false">VLOOKUP((1000000*$H$12)+(100*$R$12)+$A32,data!$A$2:$Z$65536,14,FALSE())</f>
        <v>2</v>
      </c>
      <c r="F32" s="30" t="n">
        <f aca="false">VLOOKUP((1000000*$H$12)+(100*$R$12)+$A32,data!$A$2:$Z$65536,15,FALSE())</f>
        <v>4</v>
      </c>
      <c r="G32" s="30" t="n">
        <f aca="false">VLOOKUP((1000000*$H$12)+(100*$R$12)+$A32,data!$A$2:$Z$65536,16,FALSE())</f>
        <v>15</v>
      </c>
      <c r="H32" s="30" t="n">
        <f aca="false">VLOOKUP((1000000*$H$12)+(100*$R$12)+$A32,data!$A$2:$Z$65536,17,FALSE())</f>
        <v>5</v>
      </c>
      <c r="I32" s="30" t="n">
        <f aca="false">VLOOKUP((1000000*$H$12)+(100*$R$12)+$A32,data!$A$2:$Z$65536,18,FALSE())</f>
        <v>12</v>
      </c>
      <c r="J32" s="30" t="n">
        <f aca="false">VLOOKUP((1000000*$H$12)+(100*$R$12)+$A32,data!$A$2:$Z$65536,19,FALSE())</f>
        <v>26</v>
      </c>
      <c r="K32" s="30" t="n">
        <f aca="false">VLOOKUP((1000000*$H$12)+(100*$R$12)+$A32,data!$A$2:$Z$65536,20,FALSE())</f>
        <v>13</v>
      </c>
      <c r="L32" s="30" t="n">
        <f aca="false">VLOOKUP((1000000*$H$12)+(100*$R$12)+$A32,data!$A$2:$Z$65536,21,FALSE())</f>
        <v>19</v>
      </c>
      <c r="M32" s="30" t="n">
        <f aca="false">VLOOKUP((1000000*$H$12)+(100*$R$12)+$A32,data!$A$2:$Z$65536,22,FALSE())</f>
        <v>20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10</v>
      </c>
      <c r="Q32" s="30" t="n">
        <f aca="false">VLOOKUP((1000000*$H$12)+(100*$R$12)+$A32,data!$A$2:$Z$65536,26,FALSE())</f>
        <v>1</v>
      </c>
      <c r="R32" s="31" t="n">
        <f aca="false">VLOOKUP((1000000*$H$12)+(100*$R$12)+$A32,data!$A$2:$Z$65536,9,FALSE())</f>
        <v>14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6</v>
      </c>
      <c r="E33" s="30" t="n">
        <f aca="false">VLOOKUP((1000000*$H$12)+(100*$R$12)+$A33,data!$A$2:$Z$65536,14,FALSE())</f>
        <v>6</v>
      </c>
      <c r="F33" s="30" t="n">
        <f aca="false">VLOOKUP((1000000*$H$12)+(100*$R$12)+$A33,data!$A$2:$Z$65536,15,FALSE())</f>
        <v>5</v>
      </c>
      <c r="G33" s="30" t="n">
        <f aca="false">VLOOKUP((1000000*$H$12)+(100*$R$12)+$A33,data!$A$2:$Z$65536,16,FALSE())</f>
        <v>5</v>
      </c>
      <c r="H33" s="30" t="n">
        <f aca="false">VLOOKUP((1000000*$H$12)+(100*$R$12)+$A33,data!$A$2:$Z$65536,17,FALSE())</f>
        <v>4</v>
      </c>
      <c r="I33" s="30" t="n">
        <f aca="false">VLOOKUP((1000000*$H$12)+(100*$R$12)+$A33,data!$A$2:$Z$65536,18,FALSE())</f>
        <v>6</v>
      </c>
      <c r="J33" s="30" t="n">
        <f aca="false">VLOOKUP((1000000*$H$12)+(100*$R$12)+$A33,data!$A$2:$Z$65536,19,FALSE())</f>
        <v>21</v>
      </c>
      <c r="K33" s="30" t="n">
        <f aca="false">VLOOKUP((1000000*$H$12)+(100*$R$12)+$A33,data!$A$2:$Z$65536,20,FALSE())</f>
        <v>8</v>
      </c>
      <c r="L33" s="30" t="n">
        <f aca="false">VLOOKUP((1000000*$H$12)+(100*$R$12)+$A33,data!$A$2:$Z$65536,21,FALSE())</f>
        <v>17</v>
      </c>
      <c r="M33" s="30" t="n">
        <f aca="false">VLOOKUP((1000000*$H$12)+(100*$R$12)+$A33,data!$A$2:$Z$65536,22,FALSE())</f>
        <v>11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8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9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6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6</v>
      </c>
      <c r="H34" s="30" t="n">
        <f aca="false">VLOOKUP((1000000*$H$12)+(100*$R$12)+$A34,data!$A$2:$Z$65536,17,FALSE())</f>
        <v>5</v>
      </c>
      <c r="I34" s="30" t="n">
        <f aca="false">VLOOKUP((1000000*$H$12)+(100*$R$12)+$A34,data!$A$2:$Z$65536,18,FALSE())</f>
        <v>8</v>
      </c>
      <c r="J34" s="30" t="n">
        <f aca="false">VLOOKUP((1000000*$H$12)+(100*$R$12)+$A34,data!$A$2:$Z$65536,19,FALSE())</f>
        <v>22</v>
      </c>
      <c r="K34" s="30" t="n">
        <f aca="false">VLOOKUP((1000000*$H$12)+(100*$R$12)+$A34,data!$A$2:$Z$65536,20,FALSE())</f>
        <v>4</v>
      </c>
      <c r="L34" s="30" t="n">
        <f aca="false">VLOOKUP((1000000*$H$12)+(100*$R$12)+$A34,data!$A$2:$Z$65536,21,FALSE())</f>
        <v>10</v>
      </c>
      <c r="M34" s="30" t="n">
        <f aca="false">VLOOKUP((1000000*$H$12)+(100*$R$12)+$A34,data!$A$2:$Z$65536,22,FALSE())</f>
        <v>13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5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7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3</v>
      </c>
      <c r="G35" s="36" t="n">
        <f aca="false">VLOOKUP((1000000*$H$12)+(100*$R$12)+$A35,data!$A$2:$Z$65536,16,FALSE())</f>
        <v>6</v>
      </c>
      <c r="H35" s="36" t="n">
        <f aca="false">VLOOKUP((1000000*$H$12)+(100*$R$12)+$A35,data!$A$2:$Z$65536,17,FALSE())</f>
        <v>3</v>
      </c>
      <c r="I35" s="36" t="n">
        <f aca="false">VLOOKUP((1000000*$H$12)+(100*$R$12)+$A35,data!$A$2:$Z$65536,18,FALSE())</f>
        <v>5</v>
      </c>
      <c r="J35" s="36" t="n">
        <f aca="false">VLOOKUP((1000000*$H$12)+(100*$R$12)+$A35,data!$A$2:$Z$65536,19,FALSE())</f>
        <v>10</v>
      </c>
      <c r="K35" s="36" t="n">
        <f aca="false">VLOOKUP((1000000*$H$12)+(100*$R$12)+$A35,data!$A$2:$Z$65536,20,FALSE())</f>
        <v>2</v>
      </c>
      <c r="L35" s="36" t="n">
        <f aca="false">VLOOKUP((1000000*$H$12)+(100*$R$12)+$A35,data!$A$2:$Z$65536,21,FALSE())</f>
        <v>7</v>
      </c>
      <c r="M35" s="36" t="n">
        <f aca="false">VLOOKUP((1000000*$H$12)+(100*$R$12)+$A35,data!$A$2:$Z$65536,22,FALSE())</f>
        <v>4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3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4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73</v>
      </c>
      <c r="E36" s="42" t="n">
        <f aca="false">VLOOKUP((1000000*$H$12)+(100*$R$12)+$A36,data!$A$2:$Z$65536,14,FALSE())</f>
        <v>21</v>
      </c>
      <c r="F36" s="42" t="n">
        <f aca="false">VLOOKUP((1000000*$H$12)+(100*$R$12)+$A36,data!$A$2:$Z$65536,15,FALSE())</f>
        <v>31</v>
      </c>
      <c r="G36" s="42" t="n">
        <f aca="false">VLOOKUP((1000000*$H$12)+(100*$R$12)+$A36,data!$A$2:$Z$65536,16,FALSE())</f>
        <v>69</v>
      </c>
      <c r="H36" s="42" t="n">
        <f aca="false">VLOOKUP((1000000*$H$12)+(100*$R$12)+$A36,data!$A$2:$Z$65536,17,FALSE())</f>
        <v>50</v>
      </c>
      <c r="I36" s="42" t="n">
        <f aca="false">VLOOKUP((1000000*$H$12)+(100*$R$12)+$A36,data!$A$2:$Z$65536,18,FALSE())</f>
        <v>86</v>
      </c>
      <c r="J36" s="42" t="n">
        <f aca="false">VLOOKUP((1000000*$H$12)+(100*$R$12)+$A36,data!$A$2:$Z$65536,19,FALSE())</f>
        <v>195</v>
      </c>
      <c r="K36" s="42" t="n">
        <f aca="false">VLOOKUP((1000000*$H$12)+(100*$R$12)+$A36,data!$A$2:$Z$65536,20,FALSE())</f>
        <v>71</v>
      </c>
      <c r="L36" s="42" t="n">
        <f aca="false">VLOOKUP((1000000*$H$12)+(100*$R$12)+$A36,data!$A$2:$Z$65536,21,FALSE())</f>
        <v>129</v>
      </c>
      <c r="M36" s="42" t="n">
        <f aca="false">VLOOKUP((1000000*$H$12)+(100*$R$12)+$A36,data!$A$2:$Z$65536,22,FALSE())</f>
        <v>122</v>
      </c>
      <c r="N36" s="42" t="n">
        <f aca="false">VLOOKUP((1000000*$H$12)+(100*$R$12)+$A36,data!$A$2:$Z$65536,23,FALSE())</f>
        <v>6</v>
      </c>
      <c r="O36" s="42" t="n">
        <f aca="false">VLOOKUP((1000000*$H$12)+(100*$R$12)+$A36,data!$A$2:$Z$65536,24,FALSE())</f>
        <v>1</v>
      </c>
      <c r="P36" s="42" t="n">
        <f aca="false">VLOOKUP((1000000*$H$12)+(100*$R$12)+$A36,data!$A$2:$Z$65536,25,FALSE())</f>
        <v>60</v>
      </c>
      <c r="Q36" s="42" t="n">
        <f aca="false">VLOOKUP((1000000*$H$12)+(100*$R$12)+$A36,data!$A$2:$Z$65536,26,FALSE())</f>
        <v>3</v>
      </c>
      <c r="R36" s="43" t="n">
        <f aca="false">VLOOKUP((1000000*$H$12)+(100*$R$12)+$A36,data!$A$2:$Z$65536,9,FALSE())</f>
        <v>917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0760710728879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10545313449295</v>
      </c>
      <c r="M44" s="56" t="n">
        <f aca="false">VLOOKUP((1000000*$H$12)+(100*$R$12)+$A44,data!$A$2:$Z$65536,22,FALSE())</f>
        <v>0.590707579073593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21899700466846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1.18146052149667</v>
      </c>
      <c r="L45" s="56" t="n">
        <f aca="false">VLOOKUP((1000000*$H$12)+(100*$R$12)+$A45,data!$A$2:$Z$65536,21,FALSE())</f>
        <v>0.509608671501154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28673210275561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04617831063126</v>
      </c>
      <c r="J46" s="56" t="n">
        <f aca="false">VLOOKUP((1000000*$H$12)+(100*$R$12)+$A46,data!$A$2:$Z$65536,19,FALSE())</f>
        <v>0.778206079345892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985105209236347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4829894146832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64200792602378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1.05320807178666</v>
      </c>
      <c r="I47" s="56" t="n">
        <f aca="false">VLOOKUP((1000000*$H$12)+(100*$R$12)+$A47,data!$A$2:$Z$65536,18,FALSE())</f>
        <v>1.61657092974383</v>
      </c>
      <c r="J47" s="56" t="n">
        <f aca="false">VLOOKUP((1000000*$H$12)+(100*$R$12)+$A47,data!$A$2:$Z$65536,19,FALSE())</f>
        <v>0.570049052720987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1.91774779698722</v>
      </c>
      <c r="M47" s="56" t="n">
        <f aca="false">VLOOKUP((1000000*$H$12)+(100*$R$12)+$A47,data!$A$2:$Z$65536,22,FALSE())</f>
        <v>1.04004520729834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1.77788840194501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1.0403299192153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.50618288072538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3.97535281256212</v>
      </c>
      <c r="G48" s="56" t="n">
        <f aca="false">VLOOKUP((1000000*$H$12)+(100*$R$12)+$A48,data!$A$2:$Z$65536,16,FALSE())</f>
        <v>2.26683693130728</v>
      </c>
      <c r="H48" s="56" t="n">
        <f aca="false">VLOOKUP((1000000*$H$12)+(100*$R$12)+$A48,data!$A$2:$Z$65536,17,FALSE())</f>
        <v>3.48565652340618</v>
      </c>
      <c r="I48" s="56" t="n">
        <f aca="false">VLOOKUP((1000000*$H$12)+(100*$R$12)+$A48,data!$A$2:$Z$65536,18,FALSE())</f>
        <v>0.965535220310999</v>
      </c>
      <c r="J48" s="56" t="n">
        <f aca="false">VLOOKUP((1000000*$H$12)+(100*$R$12)+$A48,data!$A$2:$Z$65536,19,FALSE())</f>
        <v>0.247065479764102</v>
      </c>
      <c r="K48" s="56" t="n">
        <f aca="false">VLOOKUP((1000000*$H$12)+(100*$R$12)+$A48,data!$A$2:$Z$65536,20,FALSE())</f>
        <v>4.51956973696104</v>
      </c>
      <c r="L48" s="56" t="n">
        <f aca="false">VLOOKUP((1000000*$H$12)+(100*$R$12)+$A48,data!$A$2:$Z$65536,21,FALSE())</f>
        <v>1.60880337205187</v>
      </c>
      <c r="M48" s="56" t="n">
        <f aca="false">VLOOKUP((1000000*$H$12)+(100*$R$12)+$A48,data!$A$2:$Z$65536,22,FALSE())</f>
        <v>1.30549581099032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46691017375551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5175118248184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3.43206232625185</v>
      </c>
      <c r="E49" s="56" t="n">
        <f aca="false">VLOOKUP((1000000*$H$12)+(100*$R$12)+$A49,data!$A$2:$Z$65536,14,FALSE())</f>
        <v>2.16436162153973</v>
      </c>
      <c r="F49" s="56" t="n">
        <f aca="false">VLOOKUP((1000000*$H$12)+(100*$R$12)+$A49,data!$A$2:$Z$65536,15,FALSE())</f>
        <v>3.38730438317187</v>
      </c>
      <c r="G49" s="56" t="n">
        <f aca="false">VLOOKUP((1000000*$H$12)+(100*$R$12)+$A49,data!$A$2:$Z$65536,16,FALSE())</f>
        <v>2.85534806692936</v>
      </c>
      <c r="H49" s="56" t="n">
        <f aca="false">VLOOKUP((1000000*$H$12)+(100*$R$12)+$A49,data!$A$2:$Z$65536,17,FALSE())</f>
        <v>2.50689395838556</v>
      </c>
      <c r="I49" s="56" t="n">
        <f aca="false">VLOOKUP((1000000*$H$12)+(100*$R$12)+$A49,data!$A$2:$Z$65536,18,FALSE())</f>
        <v>0.463905808564629</v>
      </c>
      <c r="J49" s="56" t="n">
        <f aca="false">VLOOKUP((1000000*$H$12)+(100*$R$12)+$A49,data!$A$2:$Z$65536,19,FALSE())</f>
        <v>2.97833149287721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2.68496534476873</v>
      </c>
      <c r="M49" s="56" t="n">
        <f aca="false">VLOOKUP((1000000*$H$12)+(100*$R$12)+$A49,data!$A$2:$Z$65536,22,FALSE())</f>
        <v>2.57022332027874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31276665572694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2538645202036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2.15449139639769</v>
      </c>
      <c r="E50" s="56" t="n">
        <f aca="false">VLOOKUP((1000000*$H$12)+(100*$R$12)+$A50,data!$A$2:$Z$65536,14,FALSE())</f>
        <v>9.04608982767199</v>
      </c>
      <c r="F50" s="56" t="n">
        <f aca="false">VLOOKUP((1000000*$H$12)+(100*$R$12)+$A50,data!$A$2:$Z$65536,15,FALSE())</f>
        <v>3.48863576898254</v>
      </c>
      <c r="G50" s="56" t="n">
        <f aca="false">VLOOKUP((1000000*$H$12)+(100*$R$12)+$A50,data!$A$2:$Z$65536,16,FALSE())</f>
        <v>3.00708921281922</v>
      </c>
      <c r="H50" s="56" t="n">
        <f aca="false">VLOOKUP((1000000*$H$12)+(100*$R$12)+$A50,data!$A$2:$Z$65536,17,FALSE())</f>
        <v>2.7597626604112</v>
      </c>
      <c r="I50" s="56" t="n">
        <f aca="false">VLOOKUP((1000000*$H$12)+(100*$R$12)+$A50,data!$A$2:$Z$65536,18,FALSE())</f>
        <v>3.45772925979896</v>
      </c>
      <c r="J50" s="56" t="n">
        <f aca="false">VLOOKUP((1000000*$H$12)+(100*$R$12)+$A50,data!$A$2:$Z$65536,19,FALSE())</f>
        <v>4.136242977511</v>
      </c>
      <c r="K50" s="56" t="n">
        <f aca="false">VLOOKUP((1000000*$H$12)+(100*$R$12)+$A50,data!$A$2:$Z$65536,20,FALSE())</f>
        <v>2.45696221192118</v>
      </c>
      <c r="L50" s="56" t="n">
        <f aca="false">VLOOKUP((1000000*$H$12)+(100*$R$12)+$A50,data!$A$2:$Z$65536,21,FALSE())</f>
        <v>2.05397011884271</v>
      </c>
      <c r="M50" s="56" t="n">
        <f aca="false">VLOOKUP((1000000*$H$12)+(100*$R$12)+$A50,data!$A$2:$Z$65536,22,FALSE())</f>
        <v>0.69589422407794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4.09771688874016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2.9133754628235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5.48056747361498</v>
      </c>
      <c r="E51" s="56" t="n">
        <f aca="false">VLOOKUP((1000000*$H$12)+(100*$R$12)+$A51,data!$A$2:$Z$65536,14,FALSE())</f>
        <v>2.44021473889702</v>
      </c>
      <c r="F51" s="56" t="n">
        <f aca="false">VLOOKUP((1000000*$H$12)+(100*$R$12)+$A51,data!$A$2:$Z$65536,15,FALSE())</f>
        <v>0</v>
      </c>
      <c r="G51" s="56" t="n">
        <f aca="false">VLOOKUP((1000000*$H$12)+(100*$R$12)+$A51,data!$A$2:$Z$65536,16,FALSE())</f>
        <v>3.37735148096862</v>
      </c>
      <c r="H51" s="56" t="n">
        <f aca="false">VLOOKUP((1000000*$H$12)+(100*$R$12)+$A51,data!$A$2:$Z$65536,17,FALSE())</f>
        <v>1.06570043160868</v>
      </c>
      <c r="I51" s="56" t="n">
        <f aca="false">VLOOKUP((1000000*$H$12)+(100*$R$12)+$A51,data!$A$2:$Z$65536,18,FALSE())</f>
        <v>4.87767865852998</v>
      </c>
      <c r="J51" s="56" t="n">
        <f aca="false">VLOOKUP((1000000*$H$12)+(100*$R$12)+$A51,data!$A$2:$Z$65536,19,FALSE())</f>
        <v>2.8742156983913</v>
      </c>
      <c r="K51" s="56" t="n">
        <f aca="false">VLOOKUP((1000000*$H$12)+(100*$R$12)+$A51,data!$A$2:$Z$65536,20,FALSE())</f>
        <v>9.53115387614699</v>
      </c>
      <c r="L51" s="56" t="n">
        <f aca="false">VLOOKUP((1000000*$H$12)+(100*$R$12)+$A51,data!$A$2:$Z$65536,21,FALSE())</f>
        <v>6.56737422305617</v>
      </c>
      <c r="M51" s="56" t="n">
        <f aca="false">VLOOKUP((1000000*$H$12)+(100*$R$12)+$A51,data!$A$2:$Z$65536,22,FALSE())</f>
        <v>4.47973936061902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0.757191425564297</v>
      </c>
      <c r="Q51" s="56" t="n">
        <f aca="false">VLOOKUP((1000000*$H$12)+(100*$R$12)+$A51,data!$A$2:$Z$65536,26,FALSE())</f>
        <v>10.1399310484689</v>
      </c>
      <c r="R51" s="57" t="n">
        <f aca="false">VLOOKUP((1000000*$H$12)+(100*$R$12)+$A51,data!$A$2:$Z$65536,9,FALSE())</f>
        <v>4.236634887982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6.26586045928757</v>
      </c>
      <c r="E52" s="56" t="n">
        <f aca="false">VLOOKUP((1000000*$H$12)+(100*$R$12)+$A52,data!$A$2:$Z$65536,14,FALSE())</f>
        <v>4.71709238425435</v>
      </c>
      <c r="F52" s="56" t="n">
        <f aca="false">VLOOKUP((1000000*$H$12)+(100*$R$12)+$A52,data!$A$2:$Z$65536,15,FALSE())</f>
        <v>8.89663884984253</v>
      </c>
      <c r="G52" s="56" t="n">
        <f aca="false">VLOOKUP((1000000*$H$12)+(100*$R$12)+$A52,data!$A$2:$Z$65536,16,FALSE())</f>
        <v>5.05667692048376</v>
      </c>
      <c r="H52" s="56" t="n">
        <f aca="false">VLOOKUP((1000000*$H$12)+(100*$R$12)+$A52,data!$A$2:$Z$65536,17,FALSE())</f>
        <v>5.36947346943159</v>
      </c>
      <c r="I52" s="56" t="n">
        <f aca="false">VLOOKUP((1000000*$H$12)+(100*$R$12)+$A52,data!$A$2:$Z$65536,18,FALSE())</f>
        <v>4.00196668076883</v>
      </c>
      <c r="J52" s="56" t="n">
        <f aca="false">VLOOKUP((1000000*$H$12)+(100*$R$12)+$A52,data!$A$2:$Z$65536,19,FALSE())</f>
        <v>5.82529927475024</v>
      </c>
      <c r="K52" s="56" t="n">
        <f aca="false">VLOOKUP((1000000*$H$12)+(100*$R$12)+$A52,data!$A$2:$Z$65536,20,FALSE())</f>
        <v>5.99582005687464</v>
      </c>
      <c r="L52" s="56" t="n">
        <f aca="false">VLOOKUP((1000000*$H$12)+(100*$R$12)+$A52,data!$A$2:$Z$65536,21,FALSE())</f>
        <v>6.64740623322169</v>
      </c>
      <c r="M52" s="56" t="n">
        <f aca="false">VLOOKUP((1000000*$H$12)+(100*$R$12)+$A52,data!$A$2:$Z$65536,22,FALSE())</f>
        <v>6.06927645554255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5.27279164187199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5.6666192395273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7.75521107099465</v>
      </c>
      <c r="E53" s="56" t="n">
        <f aca="false">VLOOKUP((1000000*$H$12)+(100*$R$12)+$A53,data!$A$2:$Z$65536,14,FALSE())</f>
        <v>10.339123242349</v>
      </c>
      <c r="F53" s="56" t="n">
        <f aca="false">VLOOKUP((1000000*$H$12)+(100*$R$12)+$A53,data!$A$2:$Z$65536,15,FALSE())</f>
        <v>5.74118727752899</v>
      </c>
      <c r="G53" s="56" t="n">
        <f aca="false">VLOOKUP((1000000*$H$12)+(100*$R$12)+$A53,data!$A$2:$Z$65536,16,FALSE())</f>
        <v>6.57388103153585</v>
      </c>
      <c r="H53" s="56" t="n">
        <f aca="false">VLOOKUP((1000000*$H$12)+(100*$R$12)+$A53,data!$A$2:$Z$65536,17,FALSE())</f>
        <v>9.88069066027715</v>
      </c>
      <c r="I53" s="56" t="n">
        <f aca="false">VLOOKUP((1000000*$H$12)+(100*$R$12)+$A53,data!$A$2:$Z$65536,18,FALSE())</f>
        <v>9.00651240127477</v>
      </c>
      <c r="J53" s="56" t="n">
        <f aca="false">VLOOKUP((1000000*$H$12)+(100*$R$12)+$A53,data!$A$2:$Z$65536,19,FALSE())</f>
        <v>13.2389709915233</v>
      </c>
      <c r="K53" s="56" t="n">
        <f aca="false">VLOOKUP((1000000*$H$12)+(100*$R$12)+$A53,data!$A$2:$Z$65536,20,FALSE())</f>
        <v>10.6627376094142</v>
      </c>
      <c r="L53" s="56" t="n">
        <f aca="false">VLOOKUP((1000000*$H$12)+(100*$R$12)+$A53,data!$A$2:$Z$65536,21,FALSE())</f>
        <v>7.73316994533244</v>
      </c>
      <c r="M53" s="56" t="n">
        <f aca="false">VLOOKUP((1000000*$H$12)+(100*$R$12)+$A53,data!$A$2:$Z$65536,22,FALSE())</f>
        <v>8.18627877349078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5.95668638046207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8.9362335903091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9.83015673638796</v>
      </c>
      <c r="E54" s="56" t="n">
        <f aca="false">VLOOKUP((1000000*$H$12)+(100*$R$12)+$A54,data!$A$2:$Z$65536,14,FALSE())</f>
        <v>3.31400165700083</v>
      </c>
      <c r="F54" s="56" t="n">
        <f aca="false">VLOOKUP((1000000*$H$12)+(100*$R$12)+$A54,data!$A$2:$Z$65536,15,FALSE())</f>
        <v>9.55178260142799</v>
      </c>
      <c r="G54" s="56" t="n">
        <f aca="false">VLOOKUP((1000000*$H$12)+(100*$R$12)+$A54,data!$A$2:$Z$65536,16,FALSE())</f>
        <v>11.1788744115565</v>
      </c>
      <c r="H54" s="56" t="n">
        <f aca="false">VLOOKUP((1000000*$H$12)+(100*$R$12)+$A54,data!$A$2:$Z$65536,17,FALSE())</f>
        <v>10.9864239190144</v>
      </c>
      <c r="I54" s="56" t="n">
        <f aca="false">VLOOKUP((1000000*$H$12)+(100*$R$12)+$A54,data!$A$2:$Z$65536,18,FALSE())</f>
        <v>8.93439473942838</v>
      </c>
      <c r="J54" s="56" t="n">
        <f aca="false">VLOOKUP((1000000*$H$12)+(100*$R$12)+$A54,data!$A$2:$Z$65536,19,FALSE())</f>
        <v>7.78463130612376</v>
      </c>
      <c r="K54" s="56" t="n">
        <f aca="false">VLOOKUP((1000000*$H$12)+(100*$R$12)+$A54,data!$A$2:$Z$65536,20,FALSE())</f>
        <v>7.53749905781262</v>
      </c>
      <c r="L54" s="56" t="n">
        <f aca="false">VLOOKUP((1000000*$H$12)+(100*$R$12)+$A54,data!$A$2:$Z$65536,21,FALSE())</f>
        <v>8.90895052562808</v>
      </c>
      <c r="M54" s="56" t="n">
        <f aca="false">VLOOKUP((1000000*$H$12)+(100*$R$12)+$A54,data!$A$2:$Z$65536,22,FALSE())</f>
        <v>7.87846159906509</v>
      </c>
      <c r="N54" s="56" t="n">
        <f aca="false">VLOOKUP((1000000*$H$12)+(100*$R$12)+$A54,data!$A$2:$Z$65536,23,FALSE())</f>
        <v>51.6262261228704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7.40944598513877</v>
      </c>
      <c r="Q54" s="56" t="n">
        <f aca="false">VLOOKUP((1000000*$H$12)+(100*$R$12)+$A54,data!$A$2:$Z$65536,26,FALSE())</f>
        <v>13.2784490771478</v>
      </c>
      <c r="R54" s="57" t="n">
        <f aca="false">VLOOKUP((1000000*$H$12)+(100*$R$12)+$A54,data!$A$2:$Z$65536,9,FALSE())</f>
        <v>8.7693787611015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7.9605144996615</v>
      </c>
      <c r="E55" s="56" t="n">
        <f aca="false">VLOOKUP((1000000*$H$12)+(100*$R$12)+$A55,data!$A$2:$Z$65536,14,FALSE())</f>
        <v>8.46095270327439</v>
      </c>
      <c r="F55" s="56" t="n">
        <f aca="false">VLOOKUP((1000000*$H$12)+(100*$R$12)+$A55,data!$A$2:$Z$65536,15,FALSE())</f>
        <v>11.889546116577</v>
      </c>
      <c r="G55" s="56" t="n">
        <f aca="false">VLOOKUP((1000000*$H$12)+(100*$R$12)+$A55,data!$A$2:$Z$65536,16,FALSE())</f>
        <v>23.4078744089512</v>
      </c>
      <c r="H55" s="56" t="n">
        <f aca="false">VLOOKUP((1000000*$H$12)+(100*$R$12)+$A55,data!$A$2:$Z$65536,17,FALSE())</f>
        <v>9.93206467760518</v>
      </c>
      <c r="I55" s="56" t="n">
        <f aca="false">VLOOKUP((1000000*$H$12)+(100*$R$12)+$A55,data!$A$2:$Z$65536,18,FALSE())</f>
        <v>13.1843501763407</v>
      </c>
      <c r="J55" s="56" t="n">
        <f aca="false">VLOOKUP((1000000*$H$12)+(100*$R$12)+$A55,data!$A$2:$Z$65536,19,FALSE())</f>
        <v>14.0129997520777</v>
      </c>
      <c r="K55" s="56" t="n">
        <f aca="false">VLOOKUP((1000000*$H$12)+(100*$R$12)+$A55,data!$A$2:$Z$65536,20,FALSE())</f>
        <v>21.06115836371</v>
      </c>
      <c r="L55" s="56" t="n">
        <f aca="false">VLOOKUP((1000000*$H$12)+(100*$R$12)+$A55,data!$A$2:$Z$65536,21,FALSE())</f>
        <v>17.895827446548</v>
      </c>
      <c r="M55" s="56" t="n">
        <f aca="false">VLOOKUP((1000000*$H$12)+(100*$R$12)+$A55,data!$A$2:$Z$65536,22,FALSE())</f>
        <v>15.904825524064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12.6471815755859</v>
      </c>
      <c r="Q55" s="56" t="n">
        <f aca="false">VLOOKUP((1000000*$H$12)+(100*$R$12)+$A55,data!$A$2:$Z$65536,26,FALSE())</f>
        <v>16.9836956521739</v>
      </c>
      <c r="R55" s="57" t="n">
        <f aca="false">VLOOKUP((1000000*$H$12)+(100*$R$12)+$A55,data!$A$2:$Z$65536,9,FALSE())</f>
        <v>15.548618102781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2.1270919233568</v>
      </c>
      <c r="E56" s="56" t="n">
        <f aca="false">VLOOKUP((1000000*$H$12)+(100*$R$12)+$A56,data!$A$2:$Z$65536,14,FALSE())</f>
        <v>35.2009386916985</v>
      </c>
      <c r="F56" s="56" t="n">
        <f aca="false">VLOOKUP((1000000*$H$12)+(100*$R$12)+$A56,data!$A$2:$Z$65536,15,FALSE())</f>
        <v>21.0366879838438</v>
      </c>
      <c r="G56" s="56" t="n">
        <f aca="false">VLOOKUP((1000000*$H$12)+(100*$R$12)+$A56,data!$A$2:$Z$65536,16,FALSE())</f>
        <v>11.1814298812532</v>
      </c>
      <c r="H56" s="56" t="n">
        <f aca="false">VLOOKUP((1000000*$H$12)+(100*$R$12)+$A56,data!$A$2:$Z$65536,17,FALSE())</f>
        <v>11.937447773666</v>
      </c>
      <c r="I56" s="56" t="n">
        <f aca="false">VLOOKUP((1000000*$H$12)+(100*$R$12)+$A56,data!$A$2:$Z$65536,18,FALSE())</f>
        <v>9.2045716038966</v>
      </c>
      <c r="J56" s="56" t="n">
        <f aca="false">VLOOKUP((1000000*$H$12)+(100*$R$12)+$A56,data!$A$2:$Z$65536,19,FALSE())</f>
        <v>16.0141534613449</v>
      </c>
      <c r="K56" s="56" t="n">
        <f aca="false">VLOOKUP((1000000*$H$12)+(100*$R$12)+$A56,data!$A$2:$Z$65536,20,FALSE())</f>
        <v>18.2431816108729</v>
      </c>
      <c r="L56" s="56" t="n">
        <f aca="false">VLOOKUP((1000000*$H$12)+(100*$R$12)+$A56,data!$A$2:$Z$65536,21,FALSE())</f>
        <v>23.6258772844139</v>
      </c>
      <c r="M56" s="56" t="n">
        <f aca="false">VLOOKUP((1000000*$H$12)+(100*$R$12)+$A56,data!$A$2:$Z$65536,22,FALSE())</f>
        <v>12.0008727907484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13.7620202645748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15.313768171426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1.5486280706795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22.8041503553647</v>
      </c>
      <c r="H57" s="56" t="n">
        <f aca="false">VLOOKUP((1000000*$H$12)+(100*$R$12)+$A57,data!$A$2:$Z$65536,17,FALSE())</f>
        <v>26.8283522026077</v>
      </c>
      <c r="I57" s="56" t="n">
        <f aca="false">VLOOKUP((1000000*$H$12)+(100*$R$12)+$A57,data!$A$2:$Z$65536,18,FALSE())</f>
        <v>20.9347359606427</v>
      </c>
      <c r="J57" s="56" t="n">
        <f aca="false">VLOOKUP((1000000*$H$12)+(100*$R$12)+$A57,data!$A$2:$Z$65536,19,FALSE())</f>
        <v>30.0349497597204</v>
      </c>
      <c r="K57" s="56" t="n">
        <f aca="false">VLOOKUP((1000000*$H$12)+(100*$R$12)+$A57,data!$A$2:$Z$65536,20,FALSE())</f>
        <v>16.1257810925217</v>
      </c>
      <c r="L57" s="56" t="n">
        <f aca="false">VLOOKUP((1000000*$H$12)+(100*$R$12)+$A57,data!$A$2:$Z$65536,21,FALSE())</f>
        <v>26.7201068804275</v>
      </c>
      <c r="M57" s="56" t="n">
        <f aca="false">VLOOKUP((1000000*$H$12)+(100*$R$12)+$A57,data!$A$2:$Z$65536,22,FALSE())</f>
        <v>24.2460413674767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14.427932477276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21.721855761378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0.8739215140551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46.2820117247763</v>
      </c>
      <c r="G58" s="62" t="n">
        <f aca="false">VLOOKUP((1000000*$H$12)+(100*$R$12)+$A58,data!$A$2:$Z$65536,16,FALSE())</f>
        <v>46.022858019483</v>
      </c>
      <c r="H58" s="62" t="n">
        <f aca="false">VLOOKUP((1000000*$H$12)+(100*$R$12)+$A58,data!$A$2:$Z$65536,17,FALSE())</f>
        <v>32.421917216038</v>
      </c>
      <c r="I58" s="62" t="n">
        <f aca="false">VLOOKUP((1000000*$H$12)+(100*$R$12)+$A58,data!$A$2:$Z$65536,18,FALSE())</f>
        <v>26.618398637138</v>
      </c>
      <c r="J58" s="62" t="n">
        <f aca="false">VLOOKUP((1000000*$H$12)+(100*$R$12)+$A58,data!$A$2:$Z$65536,19,FALSE())</f>
        <v>26.8665538271406</v>
      </c>
      <c r="K58" s="62" t="n">
        <f aca="false">VLOOKUP((1000000*$H$12)+(100*$R$12)+$A58,data!$A$2:$Z$65536,20,FALSE())</f>
        <v>15.6961230576048</v>
      </c>
      <c r="L58" s="62" t="n">
        <f aca="false">VLOOKUP((1000000*$H$12)+(100*$R$12)+$A58,data!$A$2:$Z$65536,21,FALSE())</f>
        <v>39.849709666401</v>
      </c>
      <c r="M58" s="62" t="n">
        <f aca="false">VLOOKUP((1000000*$H$12)+(100*$R$12)+$A58,data!$A$2:$Z$65536,22,FALSE())</f>
        <v>14.6627565982405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7.7388836329234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25.329838549811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.91826394070003</v>
      </c>
      <c r="E60" s="56" t="n">
        <f aca="false">VLOOKUP((1000000*$H$12)+(100*$R$12)+$A60,data!$A$2:$Z$65536,14,FALSE())</f>
        <v>3.68951825433079</v>
      </c>
      <c r="F60" s="56" t="n">
        <f aca="false">VLOOKUP((1000000*$H$12)+(100*$R$12)+$A60,data!$A$2:$Z$65536,15,FALSE())</f>
        <v>4.11386105766041</v>
      </c>
      <c r="G60" s="56" t="n">
        <f aca="false">VLOOKUP((1000000*$H$12)+(100*$R$12)+$A60,data!$A$2:$Z$65536,16,FALSE())</f>
        <v>3.77399770278401</v>
      </c>
      <c r="H60" s="56" t="n">
        <f aca="false">VLOOKUP((1000000*$H$12)+(100*$R$12)+$A60,data!$A$2:$Z$65536,17,FALSE())</f>
        <v>3.34831144653751</v>
      </c>
      <c r="I60" s="56" t="n">
        <f aca="false">VLOOKUP((1000000*$H$12)+(100*$R$12)+$A60,data!$A$2:$Z$65536,18,FALSE())</f>
        <v>2.99514855588564</v>
      </c>
      <c r="J60" s="56" t="n">
        <f aca="false">VLOOKUP((1000000*$H$12)+(100*$R$12)+$A60,data!$A$2:$Z$65536,19,FALSE())</f>
        <v>3.43245198527742</v>
      </c>
      <c r="K60" s="56" t="n">
        <f aca="false">VLOOKUP((1000000*$H$12)+(100*$R$12)+$A60,data!$A$2:$Z$65536,20,FALSE())</f>
        <v>4.43035605086798</v>
      </c>
      <c r="L60" s="56" t="n">
        <f aca="false">VLOOKUP((1000000*$H$12)+(100*$R$12)+$A60,data!$A$2:$Z$65536,21,FALSE())</f>
        <v>3.9580265095729</v>
      </c>
      <c r="M60" s="56" t="n">
        <f aca="false">VLOOKUP((1000000*$H$12)+(100*$R$12)+$A60,data!$A$2:$Z$65536,22,FALSE())</f>
        <v>2.89535201072704</v>
      </c>
      <c r="N60" s="56" t="n">
        <f aca="false">VLOOKUP((1000000*$H$12)+(100*$R$12)+$A60,data!$A$2:$Z$65536,23,FALSE())</f>
        <v>5.59023572160626</v>
      </c>
      <c r="O60" s="56" t="n">
        <f aca="false">VLOOKUP((1000000*$H$12)+(100*$R$12)+$A60,data!$A$2:$Z$65536,24,FALSE())</f>
        <v>0.862515094014145</v>
      </c>
      <c r="P60" s="56" t="n">
        <f aca="false">VLOOKUP((1000000*$H$12)+(100*$R$12)+$A60,data!$A$2:$Z$65536,25,FALSE())</f>
        <v>2.91966540634443</v>
      </c>
      <c r="Q60" s="56" t="n">
        <f aca="false">VLOOKUP((1000000*$H$12)+(100*$R$12)+$A60,data!$A$2:$Z$65536,26,FALSE())</f>
        <v>2.18181818181818</v>
      </c>
      <c r="R60" s="57" t="n">
        <f aca="false">VLOOKUP((1000000*$H$12)+(100*$R$12)+$A60,data!$A$2:$Z$65536,9,FALSE())</f>
        <v>3.453730556287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3.07129345233937</v>
      </c>
      <c r="E61" s="71" t="n">
        <f aca="false">VLOOKUP((1000000*$H$12)+(100*$R$12)+$A61,data!$A$2:$Z$65536,14,FALSE())</f>
        <v>2.28386995046843</v>
      </c>
      <c r="F61" s="71" t="n">
        <f aca="false">VLOOKUP((1000000*$H$12)+(100*$R$12)+$A61,data!$A$2:$Z$65536,15,FALSE())</f>
        <v>2.79516899729836</v>
      </c>
      <c r="G61" s="71" t="n">
        <f aca="false">VLOOKUP((1000000*$H$12)+(100*$R$12)+$A61,data!$A$2:$Z$65536,16,FALSE())</f>
        <v>2.93639547978149</v>
      </c>
      <c r="H61" s="71" t="n">
        <f aca="false">VLOOKUP((1000000*$H$12)+(100*$R$12)+$A61,data!$A$2:$Z$65536,17,FALSE())</f>
        <v>2.48518129348364</v>
      </c>
      <c r="I61" s="71" t="n">
        <f aca="false">VLOOKUP((1000000*$H$12)+(100*$R$12)+$A61,data!$A$2:$Z$65536,18,FALSE())</f>
        <v>2.39573223525743</v>
      </c>
      <c r="J61" s="71" t="n">
        <f aca="false">VLOOKUP((1000000*$H$12)+(100*$R$12)+$A61,data!$A$2:$Z$65536,19,FALSE())</f>
        <v>2.96756944168168</v>
      </c>
      <c r="K61" s="71" t="n">
        <f aca="false">VLOOKUP((1000000*$H$12)+(100*$R$12)+$A61,data!$A$2:$Z$65536,20,FALSE())</f>
        <v>3.460144832364</v>
      </c>
      <c r="L61" s="71" t="n">
        <f aca="false">VLOOKUP((1000000*$H$12)+(100*$R$12)+$A61,data!$A$2:$Z$65536,21,FALSE())</f>
        <v>3.3045173270062</v>
      </c>
      <c r="M61" s="71" t="n">
        <f aca="false">VLOOKUP((1000000*$H$12)+(100*$R$12)+$A61,data!$A$2:$Z$65536,22,FALSE())</f>
        <v>2.40441485081784</v>
      </c>
      <c r="N61" s="71" t="n">
        <f aca="false">VLOOKUP((1000000*$H$12)+(100*$R$12)+$A61,data!$A$2:$Z$65536,23,FALSE())</f>
        <v>2.05151798517735</v>
      </c>
      <c r="O61" s="71" t="n">
        <f aca="false">VLOOKUP((1000000*$H$12)+(100*$R$12)+$A61,data!$A$2:$Z$65536,24,FALSE())</f>
        <v>0.0218369915338019</v>
      </c>
      <c r="P61" s="71" t="n">
        <f aca="false">VLOOKUP((1000000*$H$12)+(100*$R$12)+$A61,data!$A$2:$Z$65536,25,FALSE())</f>
        <v>2.22801228935866</v>
      </c>
      <c r="Q61" s="71" t="n">
        <f aca="false">VLOOKUP((1000000*$H$12)+(100*$R$12)+$A61,data!$A$2:$Z$65536,26,FALSE())</f>
        <v>0.449943362105892</v>
      </c>
      <c r="R61" s="72" t="n">
        <f aca="false">VLOOKUP((1000000*$H$12)+(100*$R$12)+$A61,data!$A$2:$Z$65536,9,FALSE())</f>
        <v>3.2337806911368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4.9266286389122</v>
      </c>
      <c r="E62" s="77" t="n">
        <f aca="false">VLOOKUP((1000000*$H$12)+(100*$R$12)+$A62,data!$A$2:$Z$65536,14,FALSE())</f>
        <v>5.63982057256814</v>
      </c>
      <c r="F62" s="77" t="n">
        <f aca="false">VLOOKUP((1000000*$H$12)+(100*$R$12)+$A62,data!$A$2:$Z$65536,15,FALSE())</f>
        <v>5.83929739277404</v>
      </c>
      <c r="G62" s="77" t="n">
        <f aca="false">VLOOKUP((1000000*$H$12)+(100*$R$12)+$A62,data!$A$2:$Z$65536,16,FALSE())</f>
        <v>4.7762356339247</v>
      </c>
      <c r="H62" s="77" t="n">
        <f aca="false">VLOOKUP((1000000*$H$12)+(100*$R$12)+$A62,data!$A$2:$Z$65536,17,FALSE())</f>
        <v>4.41433121927668</v>
      </c>
      <c r="I62" s="77" t="n">
        <f aca="false">VLOOKUP((1000000*$H$12)+(100*$R$12)+$A62,data!$A$2:$Z$65536,18,FALSE())</f>
        <v>3.69898410070481</v>
      </c>
      <c r="J62" s="77" t="n">
        <f aca="false">VLOOKUP((1000000*$H$12)+(100*$R$12)+$A62,data!$A$2:$Z$65536,19,FALSE())</f>
        <v>3.94950300262554</v>
      </c>
      <c r="K62" s="77" t="n">
        <f aca="false">VLOOKUP((1000000*$H$12)+(100*$R$12)+$A62,data!$A$2:$Z$65536,20,FALSE())</f>
        <v>5.58829132443316</v>
      </c>
      <c r="L62" s="77" t="n">
        <f aca="false">VLOOKUP((1000000*$H$12)+(100*$R$12)+$A62,data!$A$2:$Z$65536,21,FALSE())</f>
        <v>4.70295154045875</v>
      </c>
      <c r="M62" s="77" t="n">
        <f aca="false">VLOOKUP((1000000*$H$12)+(100*$R$12)+$A62,data!$A$2:$Z$65536,22,FALSE())</f>
        <v>3.45705433179469</v>
      </c>
      <c r="N62" s="77" t="n">
        <f aca="false">VLOOKUP((1000000*$H$12)+(100*$R$12)+$A62,data!$A$2:$Z$65536,23,FALSE())</f>
        <v>12.1675896976788</v>
      </c>
      <c r="O62" s="77" t="n">
        <f aca="false">VLOOKUP((1000000*$H$12)+(100*$R$12)+$A62,data!$A$2:$Z$65536,24,FALSE())</f>
        <v>4.80562652314895</v>
      </c>
      <c r="P62" s="77" t="n">
        <f aca="false">VLOOKUP((1000000*$H$12)+(100*$R$12)+$A62,data!$A$2:$Z$65536,25,FALSE())</f>
        <v>3.75818812409761</v>
      </c>
      <c r="Q62" s="77" t="n">
        <f aca="false">VLOOKUP((1000000*$H$12)+(100*$R$12)+$A62,data!$A$2:$Z$65536,26,FALSE())</f>
        <v>6.37619859617624</v>
      </c>
      <c r="R62" s="78" t="n">
        <f aca="false">VLOOKUP((1000000*$H$12)+(100*$R$12)+$A62,data!$A$2:$Z$65536,9,FALSE())</f>
        <v>3.6847026560324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4.01066866978771</v>
      </c>
      <c r="E64" s="56" t="n">
        <f aca="false">VLOOKUP((1000000*$H$12)+(100*$R$12)+$A64,data!$A$2:$Z$65536,14,FALSE())</f>
        <v>3.20413263875719</v>
      </c>
      <c r="F64" s="56" t="n">
        <f aca="false">VLOOKUP((1000000*$H$12)+(100*$R$12)+$A64,data!$A$2:$Z$65536,15,FALSE())</f>
        <v>3.84913320297753</v>
      </c>
      <c r="G64" s="56" t="n">
        <f aca="false">VLOOKUP((1000000*$H$12)+(100*$R$12)+$A64,data!$A$2:$Z$65536,16,FALSE())</f>
        <v>4.2586443627369</v>
      </c>
      <c r="H64" s="56" t="n">
        <f aca="false">VLOOKUP((1000000*$H$12)+(100*$R$12)+$A64,data!$A$2:$Z$65536,17,FALSE())</f>
        <v>3.84599155906374</v>
      </c>
      <c r="I64" s="56" t="n">
        <f aca="false">VLOOKUP((1000000*$H$12)+(100*$R$12)+$A64,data!$A$2:$Z$65536,18,FALSE())</f>
        <v>3.54804014967119</v>
      </c>
      <c r="J64" s="56" t="n">
        <f aca="false">VLOOKUP((1000000*$H$12)+(100*$R$12)+$A64,data!$A$2:$Z$65536,19,FALSE())</f>
        <v>4.19362211987268</v>
      </c>
      <c r="K64" s="56" t="n">
        <f aca="false">VLOOKUP((1000000*$H$12)+(100*$R$12)+$A64,data!$A$2:$Z$65536,20,FALSE())</f>
        <v>4.17504708580633</v>
      </c>
      <c r="L64" s="56" t="n">
        <f aca="false">VLOOKUP((1000000*$H$12)+(100*$R$12)+$A64,data!$A$2:$Z$65536,21,FALSE())</f>
        <v>4.45261260220335</v>
      </c>
      <c r="M64" s="56" t="n">
        <f aca="false">VLOOKUP((1000000*$H$12)+(100*$R$12)+$A64,data!$A$2:$Z$65536,22,FALSE())</f>
        <v>3.56164924466991</v>
      </c>
      <c r="N64" s="56" t="n">
        <f aca="false">VLOOKUP((1000000*$H$12)+(100*$R$12)+$A64,data!$A$2:$Z$65536,23,FALSE())</f>
        <v>5.11659038366778</v>
      </c>
      <c r="O64" s="56" t="n">
        <f aca="false">VLOOKUP((1000000*$H$12)+(100*$R$12)+$A64,data!$A$2:$Z$65536,24,FALSE())</f>
        <v>0.827814569536424</v>
      </c>
      <c r="P64" s="56" t="n">
        <f aca="false">VLOOKUP((1000000*$H$12)+(100*$R$12)+$A64,data!$A$2:$Z$65536,25,FALSE())</f>
        <v>3.071508637396</v>
      </c>
      <c r="Q64" s="56" t="n">
        <f aca="false">VLOOKUP((1000000*$H$12)+(100*$R$12)+$A64,data!$A$2:$Z$65536,26,FALSE())</f>
        <v>2.14245623043299</v>
      </c>
      <c r="R64" s="57" t="n">
        <f aca="false">VLOOKUP((1000000*$H$12)+(100*$R$12)+$A64,data!$A$2:$Z$65536,9,FALSE())</f>
        <v>3.8704366852843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3.12203497689361</v>
      </c>
      <c r="E65" s="71" t="n">
        <f aca="false">VLOOKUP((1000000*$H$12)+(100*$R$12)+$A65,data!$A$2:$Z$65536,14,FALSE())</f>
        <v>1.9798507065799</v>
      </c>
      <c r="F65" s="71" t="n">
        <f aca="false">VLOOKUP((1000000*$H$12)+(100*$R$12)+$A65,data!$A$2:$Z$65536,15,FALSE())</f>
        <v>2.58062460064824</v>
      </c>
      <c r="G65" s="71" t="n">
        <f aca="false">VLOOKUP((1000000*$H$12)+(100*$R$12)+$A65,data!$A$2:$Z$65536,16,FALSE())</f>
        <v>3.27330149444808</v>
      </c>
      <c r="H65" s="71" t="n">
        <f aca="false">VLOOKUP((1000000*$H$12)+(100*$R$12)+$A65,data!$A$2:$Z$65536,17,FALSE())</f>
        <v>2.8137442823139</v>
      </c>
      <c r="I65" s="71" t="n">
        <f aca="false">VLOOKUP((1000000*$H$12)+(100*$R$12)+$A65,data!$A$2:$Z$65536,18,FALSE())</f>
        <v>2.80559109467214</v>
      </c>
      <c r="J65" s="71" t="n">
        <f aca="false">VLOOKUP((1000000*$H$12)+(100*$R$12)+$A65,data!$A$2:$Z$65536,19,FALSE())</f>
        <v>3.60387691705305</v>
      </c>
      <c r="K65" s="71" t="n">
        <f aca="false">VLOOKUP((1000000*$H$12)+(100*$R$12)+$A65,data!$A$2:$Z$65536,20,FALSE())</f>
        <v>3.25157425251624</v>
      </c>
      <c r="L65" s="71" t="n">
        <f aca="false">VLOOKUP((1000000*$H$12)+(100*$R$12)+$A65,data!$A$2:$Z$65536,21,FALSE())</f>
        <v>3.69249859449223</v>
      </c>
      <c r="M65" s="71" t="n">
        <f aca="false">VLOOKUP((1000000*$H$12)+(100*$R$12)+$A65,data!$A$2:$Z$65536,22,FALSE())</f>
        <v>2.94223687897402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2.32344993186747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3.6159101548986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5.0089012917185</v>
      </c>
      <c r="E66" s="77" t="n">
        <f aca="false">VLOOKUP((1000000*$H$12)+(100*$R$12)+$A66,data!$A$2:$Z$65536,14,FALSE())</f>
        <v>4.71835832159511</v>
      </c>
      <c r="F66" s="77" t="n">
        <f aca="false">VLOOKUP((1000000*$H$12)+(100*$R$12)+$A66,data!$A$2:$Z$65536,15,FALSE())</f>
        <v>5.36721252866635</v>
      </c>
      <c r="G66" s="77" t="n">
        <f aca="false">VLOOKUP((1000000*$H$12)+(100*$R$12)+$A66,data!$A$2:$Z$65536,16,FALSE())</f>
        <v>5.37165748771732</v>
      </c>
      <c r="H66" s="77" t="n">
        <f aca="false">VLOOKUP((1000000*$H$12)+(100*$R$12)+$A66,data!$A$2:$Z$65536,17,FALSE())</f>
        <v>5.03703967474601</v>
      </c>
      <c r="I66" s="77" t="n">
        <f aca="false">VLOOKUP((1000000*$H$12)+(100*$R$12)+$A66,data!$A$2:$Z$65536,18,FALSE())</f>
        <v>4.37632846719081</v>
      </c>
      <c r="J66" s="77" t="n">
        <f aca="false">VLOOKUP((1000000*$H$12)+(100*$R$12)+$A66,data!$A$2:$Z$65536,19,FALSE())</f>
        <v>4.82740054774034</v>
      </c>
      <c r="K66" s="77" t="n">
        <f aca="false">VLOOKUP((1000000*$H$12)+(100*$R$12)+$A66,data!$A$2:$Z$65536,20,FALSE())</f>
        <v>5.21219478122668</v>
      </c>
      <c r="L66" s="77" t="n">
        <f aca="false">VLOOKUP((1000000*$H$12)+(100*$R$12)+$A66,data!$A$2:$Z$65536,21,FALSE())</f>
        <v>5.2828106660217</v>
      </c>
      <c r="M66" s="77" t="n">
        <f aca="false">VLOOKUP((1000000*$H$12)+(100*$R$12)+$A66,data!$A$2:$Z$65536,22,FALSE())</f>
        <v>4.23935087684648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3.92236503572873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4.1334972804156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.84335783852084</v>
      </c>
      <c r="E68" s="56" t="n">
        <f aca="false">VLOOKUP((1000000*$H$12)+(100*$R$12)+$A68,data!$A$2:$Z$65536,14,FALSE())</f>
        <v>1.51015562769626</v>
      </c>
      <c r="F68" s="56" t="n">
        <f aca="false">VLOOKUP((1000000*$H$12)+(100*$R$12)+$A68,data!$A$2:$Z$65536,15,FALSE())</f>
        <v>1.81411826771665</v>
      </c>
      <c r="G68" s="56" t="n">
        <f aca="false">VLOOKUP((1000000*$H$12)+(100*$R$12)+$A68,data!$A$2:$Z$65536,16,FALSE())</f>
        <v>1.70203567970232</v>
      </c>
      <c r="H68" s="56" t="n">
        <f aca="false">VLOOKUP((1000000*$H$12)+(100*$R$12)+$A68,data!$A$2:$Z$65536,17,FALSE())</f>
        <v>1.77235595104669</v>
      </c>
      <c r="I68" s="56" t="n">
        <f aca="false">VLOOKUP((1000000*$H$12)+(100*$R$12)+$A68,data!$A$2:$Z$65536,18,FALSE())</f>
        <v>1.57473203346976</v>
      </c>
      <c r="J68" s="56" t="n">
        <f aca="false">VLOOKUP((1000000*$H$12)+(100*$R$12)+$A68,data!$A$2:$Z$65536,19,FALSE())</f>
        <v>1.81507569156758</v>
      </c>
      <c r="K68" s="56" t="n">
        <f aca="false">VLOOKUP((1000000*$H$12)+(100*$R$12)+$A68,data!$A$2:$Z$65536,20,FALSE())</f>
        <v>1.97607017390557</v>
      </c>
      <c r="L68" s="56" t="n">
        <f aca="false">VLOOKUP((1000000*$H$12)+(100*$R$12)+$A68,data!$A$2:$Z$65536,21,FALSE())</f>
        <v>2.00742466356426</v>
      </c>
      <c r="M68" s="56" t="n">
        <f aca="false">VLOOKUP((1000000*$H$12)+(100*$R$12)+$A68,data!$A$2:$Z$65536,22,FALSE())</f>
        <v>1.61286335997387</v>
      </c>
      <c r="N68" s="56" t="n">
        <f aca="false">VLOOKUP((1000000*$H$12)+(100*$R$12)+$A68,data!$A$2:$Z$65536,23,FALSE())</f>
        <v>1.92762442747882</v>
      </c>
      <c r="O68" s="56" t="n">
        <f aca="false">VLOOKUP((1000000*$H$12)+(100*$R$12)+$A68,data!$A$2:$Z$65536,24,FALSE())</f>
        <v>0.509424350483953</v>
      </c>
      <c r="P68" s="56" t="n">
        <f aca="false">VLOOKUP((1000000*$H$12)+(100*$R$12)+$A68,data!$A$2:$Z$65536,25,FALSE())</f>
        <v>1.35761285201079</v>
      </c>
      <c r="Q68" s="56" t="n">
        <f aca="false">VLOOKUP((1000000*$H$12)+(100*$R$12)+$A68,data!$A$2:$Z$65536,26,FALSE())</f>
        <v>0.884120580777513</v>
      </c>
      <c r="R68" s="57" t="n">
        <f aca="false">VLOOKUP((1000000*$H$12)+(100*$R$12)+$A68,data!$A$2:$Z$65536,9,FALSE())</f>
        <v>1.72566663862428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.40321802315591</v>
      </c>
      <c r="E69" s="71" t="n">
        <f aca="false">VLOOKUP((1000000*$H$12)+(100*$R$12)+$A69,data!$A$2:$Z$65536,14,FALSE())</f>
        <v>0.881628098855169</v>
      </c>
      <c r="F69" s="71" t="n">
        <f aca="false">VLOOKUP((1000000*$H$12)+(100*$R$12)+$A69,data!$A$2:$Z$65536,15,FALSE())</f>
        <v>1.14874447342262</v>
      </c>
      <c r="G69" s="71" t="n">
        <f aca="false">VLOOKUP((1000000*$H$12)+(100*$R$12)+$A69,data!$A$2:$Z$65536,16,FALSE())</f>
        <v>1.29283446485873</v>
      </c>
      <c r="H69" s="71" t="n">
        <f aca="false">VLOOKUP((1000000*$H$12)+(100*$R$12)+$A69,data!$A$2:$Z$65536,17,FALSE())</f>
        <v>1.28050402434618</v>
      </c>
      <c r="I69" s="71" t="n">
        <f aca="false">VLOOKUP((1000000*$H$12)+(100*$R$12)+$A69,data!$A$2:$Z$65536,18,FALSE())</f>
        <v>1.23658505355883</v>
      </c>
      <c r="J69" s="71" t="n">
        <f aca="false">VLOOKUP((1000000*$H$12)+(100*$R$12)+$A69,data!$A$2:$Z$65536,19,FALSE())</f>
        <v>1.55103958853305</v>
      </c>
      <c r="K69" s="71" t="n">
        <f aca="false">VLOOKUP((1000000*$H$12)+(100*$R$12)+$A69,data!$A$2:$Z$65536,20,FALSE())</f>
        <v>1.4897490234417</v>
      </c>
      <c r="L69" s="71" t="n">
        <f aca="false">VLOOKUP((1000000*$H$12)+(100*$R$12)+$A69,data!$A$2:$Z$65536,21,FALSE())</f>
        <v>1.64240194223321</v>
      </c>
      <c r="M69" s="71" t="n">
        <f aca="false">VLOOKUP((1000000*$H$12)+(100*$R$12)+$A69,data!$A$2:$Z$65536,22,FALSE())</f>
        <v>1.3198780556261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0.998379058885203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1.6056991437930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2.34261982061796</v>
      </c>
      <c r="E70" s="77" t="n">
        <f aca="false">VLOOKUP((1000000*$H$12)+(100*$R$12)+$A70,data!$A$2:$Z$65536,14,FALSE())</f>
        <v>2.30506166457752</v>
      </c>
      <c r="F70" s="77" t="n">
        <f aca="false">VLOOKUP((1000000*$H$12)+(100*$R$12)+$A70,data!$A$2:$Z$65536,15,FALSE())</f>
        <v>2.62906979660949</v>
      </c>
      <c r="G70" s="77" t="n">
        <f aca="false">VLOOKUP((1000000*$H$12)+(100*$R$12)+$A70,data!$A$2:$Z$65536,16,FALSE())</f>
        <v>2.1666392991918</v>
      </c>
      <c r="H70" s="77" t="n">
        <f aca="false">VLOOKUP((1000000*$H$12)+(100*$R$12)+$A70,data!$A$2:$Z$65536,17,FALSE())</f>
        <v>2.34290721848422</v>
      </c>
      <c r="I70" s="77" t="n">
        <f aca="false">VLOOKUP((1000000*$H$12)+(100*$R$12)+$A70,data!$A$2:$Z$65536,18,FALSE())</f>
        <v>1.9531308104987</v>
      </c>
      <c r="J70" s="77" t="n">
        <f aca="false">VLOOKUP((1000000*$H$12)+(100*$R$12)+$A70,data!$A$2:$Z$65536,19,FALSE())</f>
        <v>2.09956019204905</v>
      </c>
      <c r="K70" s="77" t="n">
        <f aca="false">VLOOKUP((1000000*$H$12)+(100*$R$12)+$A70,data!$A$2:$Z$65536,20,FALSE())</f>
        <v>2.5300320951712</v>
      </c>
      <c r="L70" s="77" t="n">
        <f aca="false">VLOOKUP((1000000*$H$12)+(100*$R$12)+$A70,data!$A$2:$Z$65536,21,FALSE())</f>
        <v>2.40852919570308</v>
      </c>
      <c r="M70" s="77" t="n">
        <f aca="false">VLOOKUP((1000000*$H$12)+(100*$R$12)+$A70,data!$A$2:$Z$65536,22,FALSE())</f>
        <v>1.9347778125415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1.77119973335583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1.84989482016587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2.72044221508</v>
      </c>
      <c r="E72" s="56" t="n">
        <f aca="false">VLOOKUP((1000000*$H$12)+(100*$R$12)+$A72,data!$A$2:$Z$65536,14,FALSE())</f>
        <v>88.7845827366971</v>
      </c>
      <c r="F72" s="56" t="n">
        <f aca="false">VLOOKUP((1000000*$H$12)+(100*$R$12)+$A72,data!$A$2:$Z$65536,15,FALSE())</f>
        <v>96.7732531983016</v>
      </c>
      <c r="G72" s="56" t="n">
        <f aca="false">VLOOKUP((1000000*$H$12)+(100*$R$12)+$A72,data!$A$2:$Z$65536,16,FALSE())</f>
        <v>105.198235917872</v>
      </c>
      <c r="H72" s="56" t="n">
        <f aca="false">VLOOKUP((1000000*$H$12)+(100*$R$12)+$A72,data!$A$2:$Z$65536,17,FALSE())</f>
        <v>98.0619615315409</v>
      </c>
      <c r="I72" s="56" t="n">
        <f aca="false">VLOOKUP((1000000*$H$12)+(100*$R$12)+$A72,data!$A$2:$Z$65536,18,FALSE())</f>
        <v>89.5906058382483</v>
      </c>
      <c r="J72" s="56" t="n">
        <f aca="false">VLOOKUP((1000000*$H$12)+(100*$R$12)+$A72,data!$A$2:$Z$65536,19,FALSE())</f>
        <v>106.260796333048</v>
      </c>
      <c r="K72" s="56" t="n">
        <f aca="false">VLOOKUP((1000000*$H$12)+(100*$R$12)+$A72,data!$A$2:$Z$65536,20,FALSE())</f>
        <v>113.038177386015</v>
      </c>
      <c r="L72" s="56" t="n">
        <f aca="false">VLOOKUP((1000000*$H$12)+(100*$R$12)+$A72,data!$A$2:$Z$65536,21,FALSE())</f>
        <v>120.110307462581</v>
      </c>
      <c r="M72" s="56" t="n">
        <f aca="false">VLOOKUP((1000000*$H$12)+(100*$R$12)+$A72,data!$A$2:$Z$65536,22,FALSE())</f>
        <v>92.01606350166</v>
      </c>
      <c r="N72" s="56" t="n">
        <f aca="false">VLOOKUP((1000000*$H$12)+(100*$R$12)+$A72,data!$A$2:$Z$65536,23,FALSE())</f>
        <v>141.001305581221</v>
      </c>
      <c r="O72" s="56" t="n">
        <f aca="false">VLOOKUP((1000000*$H$12)+(100*$R$12)+$A72,data!$A$2:$Z$65536,24,FALSE())</f>
        <v>24.8426144240198</v>
      </c>
      <c r="P72" s="56" t="n">
        <f aca="false">VLOOKUP((1000000*$H$12)+(100*$R$12)+$A72,data!$A$2:$Z$65536,25,FALSE())</f>
        <v>77.6565284101281</v>
      </c>
      <c r="Q72" s="56" t="n">
        <f aca="false">VLOOKUP((1000000*$H$12)+(100*$R$12)+$A72,data!$A$2:$Z$65536,26,FALSE())</f>
        <v>51.5114348122129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0.5164293093066</v>
      </c>
      <c r="E73" s="71" t="n">
        <f aca="false">VLOOKUP((1000000*$H$12)+(100*$R$12)+$A73,data!$A$2:$Z$65536,14,FALSE())</f>
        <v>54.9590560608296</v>
      </c>
      <c r="F73" s="71" t="n">
        <f aca="false">VLOOKUP((1000000*$H$12)+(100*$R$12)+$A73,data!$A$2:$Z$65536,15,FALSE())</f>
        <v>65.7527304194936</v>
      </c>
      <c r="G73" s="71" t="n">
        <f aca="false">VLOOKUP((1000000*$H$12)+(100*$R$12)+$A73,data!$A$2:$Z$65536,16,FALSE())</f>
        <v>81.8505067457651</v>
      </c>
      <c r="H73" s="71" t="n">
        <f aca="false">VLOOKUP((1000000*$H$12)+(100*$R$12)+$A73,data!$A$2:$Z$65536,17,FALSE())</f>
        <v>72.7834779684278</v>
      </c>
      <c r="I73" s="71" t="n">
        <f aca="false">VLOOKUP((1000000*$H$12)+(100*$R$12)+$A73,data!$A$2:$Z$65536,18,FALSE())</f>
        <v>71.6609204445515</v>
      </c>
      <c r="J73" s="71" t="n">
        <f aca="false">VLOOKUP((1000000*$H$12)+(100*$R$12)+$A73,data!$A$2:$Z$65536,19,FALSE())</f>
        <v>91.8691050593756</v>
      </c>
      <c r="K73" s="71" t="n">
        <f aca="false">VLOOKUP((1000000*$H$12)+(100*$R$12)+$A73,data!$A$2:$Z$65536,20,FALSE())</f>
        <v>88.2837543644908</v>
      </c>
      <c r="L73" s="71" t="n">
        <f aca="false">VLOOKUP((1000000*$H$12)+(100*$R$12)+$A73,data!$A$2:$Z$65536,21,FALSE())</f>
        <v>100.278912029058</v>
      </c>
      <c r="M73" s="71" t="n">
        <f aca="false">VLOOKUP((1000000*$H$12)+(100*$R$12)+$A73,data!$A$2:$Z$65536,22,FALSE())</f>
        <v>76.4137793185406</v>
      </c>
      <c r="N73" s="71" t="n">
        <f aca="false">VLOOKUP((1000000*$H$12)+(100*$R$12)+$A73,data!$A$2:$Z$65536,23,FALSE())</f>
        <v>51.7449940823331</v>
      </c>
      <c r="O73" s="71" t="n">
        <f aca="false">VLOOKUP((1000000*$H$12)+(100*$R$12)+$A73,data!$A$2:$Z$65536,24,FALSE())</f>
        <v>0.628960541815085</v>
      </c>
      <c r="P73" s="71" t="n">
        <f aca="false">VLOOKUP((1000000*$H$12)+(100*$R$12)+$A73,data!$A$2:$Z$65536,25,FALSE())</f>
        <v>59.2601122274914</v>
      </c>
      <c r="Q73" s="71" t="n">
        <f aca="false">VLOOKUP((1000000*$H$12)+(100*$R$12)+$A73,data!$A$2:$Z$65536,26,FALSE())</f>
        <v>10.6228962428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29.155534205316</v>
      </c>
      <c r="E74" s="77" t="n">
        <f aca="false">VLOOKUP((1000000*$H$12)+(100*$R$12)+$A74,data!$A$2:$Z$65536,14,FALSE())</f>
        <v>135.716665897382</v>
      </c>
      <c r="F74" s="77" t="n">
        <f aca="false">VLOOKUP((1000000*$H$12)+(100*$R$12)+$A74,data!$A$2:$Z$65536,15,FALSE())</f>
        <v>137.361908234323</v>
      </c>
      <c r="G74" s="77" t="n">
        <f aca="false">VLOOKUP((1000000*$H$12)+(100*$R$12)+$A74,data!$A$2:$Z$65536,16,FALSE())</f>
        <v>133.135100386072</v>
      </c>
      <c r="H74" s="77" t="n">
        <f aca="false">VLOOKUP((1000000*$H$12)+(100*$R$12)+$A74,data!$A$2:$Z$65536,17,FALSE())</f>
        <v>129.282471216896</v>
      </c>
      <c r="I74" s="77" t="n">
        <f aca="false">VLOOKUP((1000000*$H$12)+(100*$R$12)+$A74,data!$A$2:$Z$65536,18,FALSE())</f>
        <v>110.643669382269</v>
      </c>
      <c r="J74" s="77" t="n">
        <f aca="false">VLOOKUP((1000000*$H$12)+(100*$R$12)+$A74,data!$A$2:$Z$65536,19,FALSE())</f>
        <v>122.267503224764</v>
      </c>
      <c r="K74" s="77" t="n">
        <f aca="false">VLOOKUP((1000000*$H$12)+(100*$R$12)+$A74,data!$A$2:$Z$65536,20,FALSE())</f>
        <v>142.582279790412</v>
      </c>
      <c r="L74" s="77" t="n">
        <f aca="false">VLOOKUP((1000000*$H$12)+(100*$R$12)+$A74,data!$A$2:$Z$65536,21,FALSE())</f>
        <v>142.715809037639</v>
      </c>
      <c r="M74" s="77" t="n">
        <f aca="false">VLOOKUP((1000000*$H$12)+(100*$R$12)+$A74,data!$A$2:$Z$65536,22,FALSE())</f>
        <v>109.86730792821</v>
      </c>
      <c r="N74" s="77" t="n">
        <f aca="false">VLOOKUP((1000000*$H$12)+(100*$R$12)+$A74,data!$A$2:$Z$65536,23,FALSE())</f>
        <v>306.900481229863</v>
      </c>
      <c r="O74" s="77" t="n">
        <f aca="false">VLOOKUP((1000000*$H$12)+(100*$R$12)+$A74,data!$A$2:$Z$65536,24,FALSE())</f>
        <v>138.414188469233</v>
      </c>
      <c r="P74" s="77" t="n">
        <f aca="false">VLOOKUP((1000000*$H$12)+(100*$R$12)+$A74,data!$A$2:$Z$65536,25,FALSE())</f>
        <v>99.9593454083496</v>
      </c>
      <c r="Q74" s="77" t="n">
        <f aca="false">VLOOKUP((1000000*$H$12)+(100*$R$12)+$A74,data!$A$2:$Z$65536,26,FALSE())</f>
        <v>150.538271737634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19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0" t="n">
        <v>1920</v>
      </c>
      <c r="C5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191000</v>
      </c>
      <c r="B2" s="0" t="s">
        <v>144</v>
      </c>
      <c r="C2" s="0" t="n">
        <v>19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44</v>
      </c>
      <c r="C3" s="0" t="n">
        <v>19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44</v>
      </c>
      <c r="C4" s="0" t="n">
        <v>19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44</v>
      </c>
      <c r="C5" s="0" t="n">
        <v>19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44</v>
      </c>
      <c r="C6" s="0" t="n">
        <v>19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4</v>
      </c>
      <c r="J6" s="0" t="n">
        <v>0</v>
      </c>
      <c r="K6" s="0" t="n">
        <v>2</v>
      </c>
      <c r="L6" s="0" t="n">
        <v>2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44</v>
      </c>
      <c r="C7" s="0" t="n">
        <v>19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5</v>
      </c>
      <c r="J7" s="0" t="n">
        <v>2</v>
      </c>
      <c r="K7" s="0" t="n">
        <v>1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44</v>
      </c>
      <c r="C8" s="0" t="n">
        <v>19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8</v>
      </c>
      <c r="J8" s="0" t="n">
        <v>2</v>
      </c>
      <c r="K8" s="0" t="n">
        <v>1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3</v>
      </c>
      <c r="T8" s="0" t="n">
        <v>0</v>
      </c>
      <c r="U8" s="0" t="n">
        <v>2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44</v>
      </c>
      <c r="C9" s="0" t="n">
        <v>19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17</v>
      </c>
      <c r="J9" s="0" t="n">
        <v>5</v>
      </c>
      <c r="K9" s="0" t="n">
        <v>4</v>
      </c>
      <c r="L9" s="0" t="n">
        <v>8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3</v>
      </c>
      <c r="S9" s="0" t="n">
        <v>2</v>
      </c>
      <c r="T9" s="0" t="n">
        <v>0</v>
      </c>
      <c r="U9" s="0" t="n">
        <v>4</v>
      </c>
      <c r="V9" s="0" t="n">
        <v>3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91008</v>
      </c>
      <c r="B10" s="0" t="s">
        <v>144</v>
      </c>
      <c r="C10" s="0" t="n">
        <v>19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29</v>
      </c>
      <c r="J10" s="0" t="n">
        <v>9</v>
      </c>
      <c r="K10" s="0" t="n">
        <v>9</v>
      </c>
      <c r="L10" s="0" t="n">
        <v>11</v>
      </c>
      <c r="M10" s="0" t="n">
        <v>2</v>
      </c>
      <c r="N10" s="0" t="n">
        <v>0</v>
      </c>
      <c r="O10" s="0" t="n">
        <v>2</v>
      </c>
      <c r="P10" s="0" t="n">
        <v>3</v>
      </c>
      <c r="Q10" s="0" t="n">
        <v>4</v>
      </c>
      <c r="R10" s="0" t="n">
        <v>2</v>
      </c>
      <c r="S10" s="0" t="n">
        <v>1</v>
      </c>
      <c r="T10" s="0" t="n">
        <v>5</v>
      </c>
      <c r="U10" s="0" t="n">
        <v>4</v>
      </c>
      <c r="V10" s="0" t="n">
        <v>4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91009</v>
      </c>
      <c r="B11" s="0" t="s">
        <v>144</v>
      </c>
      <c r="C11" s="0" t="n">
        <v>19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46</v>
      </c>
      <c r="J11" s="0" t="n">
        <v>3</v>
      </c>
      <c r="K11" s="0" t="n">
        <v>15</v>
      </c>
      <c r="L11" s="0" t="n">
        <v>28</v>
      </c>
      <c r="M11" s="0" t="n">
        <v>5</v>
      </c>
      <c r="N11" s="0" t="n">
        <v>1</v>
      </c>
      <c r="O11" s="0" t="n">
        <v>2</v>
      </c>
      <c r="P11" s="0" t="n">
        <v>4</v>
      </c>
      <c r="Q11" s="0" t="n">
        <v>3</v>
      </c>
      <c r="R11" s="0" t="n">
        <v>1</v>
      </c>
      <c r="S11" s="0" t="n">
        <v>13</v>
      </c>
      <c r="T11" s="0" t="n">
        <v>0</v>
      </c>
      <c r="U11" s="0" t="n">
        <v>7</v>
      </c>
      <c r="V11" s="0" t="n">
        <v>8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191010</v>
      </c>
      <c r="B12" s="0" t="s">
        <v>144</v>
      </c>
      <c r="C12" s="0" t="n">
        <v>19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56</v>
      </c>
      <c r="J12" s="0" t="n">
        <v>16</v>
      </c>
      <c r="K12" s="0" t="n">
        <v>12</v>
      </c>
      <c r="L12" s="0" t="n">
        <v>28</v>
      </c>
      <c r="M12" s="0" t="n">
        <v>3</v>
      </c>
      <c r="N12" s="0" t="n">
        <v>4</v>
      </c>
      <c r="O12" s="0" t="n">
        <v>2</v>
      </c>
      <c r="P12" s="0" t="n">
        <v>4</v>
      </c>
      <c r="Q12" s="0" t="n">
        <v>3</v>
      </c>
      <c r="R12" s="0" t="n">
        <v>7</v>
      </c>
      <c r="S12" s="0" t="n">
        <v>17</v>
      </c>
      <c r="T12" s="0" t="n">
        <v>3</v>
      </c>
      <c r="U12" s="0" t="n">
        <v>5</v>
      </c>
      <c r="V12" s="0" t="n">
        <v>2</v>
      </c>
      <c r="W12" s="0" t="n">
        <v>0</v>
      </c>
      <c r="X12" s="0" t="n">
        <v>0</v>
      </c>
      <c r="Y12" s="0" t="n">
        <v>6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44</v>
      </c>
      <c r="C13" s="0" t="n">
        <v>19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72</v>
      </c>
      <c r="J13" s="0" t="n">
        <v>24</v>
      </c>
      <c r="K13" s="0" t="n">
        <v>16</v>
      </c>
      <c r="L13" s="0" t="n">
        <v>32</v>
      </c>
      <c r="M13" s="0" t="n">
        <v>7</v>
      </c>
      <c r="N13" s="0" t="n">
        <v>1</v>
      </c>
      <c r="O13" s="0" t="n">
        <v>0</v>
      </c>
      <c r="P13" s="0" t="n">
        <v>4</v>
      </c>
      <c r="Q13" s="0" t="n">
        <v>1</v>
      </c>
      <c r="R13" s="0" t="n">
        <v>9</v>
      </c>
      <c r="S13" s="0" t="n">
        <v>10</v>
      </c>
      <c r="T13" s="0" t="n">
        <v>11</v>
      </c>
      <c r="U13" s="0" t="n">
        <v>14</v>
      </c>
      <c r="V13" s="0" t="n">
        <v>11</v>
      </c>
      <c r="W13" s="0" t="n">
        <v>1</v>
      </c>
      <c r="X13" s="0" t="n">
        <v>1</v>
      </c>
      <c r="Y13" s="0" t="n">
        <v>1</v>
      </c>
      <c r="Z13" s="0" t="n">
        <v>1</v>
      </c>
    </row>
    <row r="14" customFormat="false" ht="12.75" hidden="false" customHeight="false" outlineLevel="0" collapsed="false">
      <c r="A14" s="0" t="n">
        <v>191012</v>
      </c>
      <c r="B14" s="0" t="s">
        <v>144</v>
      </c>
      <c r="C14" s="0" t="n">
        <v>19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92</v>
      </c>
      <c r="J14" s="0" t="n">
        <v>21</v>
      </c>
      <c r="K14" s="0" t="n">
        <v>27</v>
      </c>
      <c r="L14" s="0" t="n">
        <v>44</v>
      </c>
      <c r="M14" s="0" t="n">
        <v>8</v>
      </c>
      <c r="N14" s="0" t="n">
        <v>2</v>
      </c>
      <c r="O14" s="0" t="n">
        <v>5</v>
      </c>
      <c r="P14" s="0" t="n">
        <v>6</v>
      </c>
      <c r="Q14" s="0" t="n">
        <v>5</v>
      </c>
      <c r="R14" s="0" t="n">
        <v>7</v>
      </c>
      <c r="S14" s="0" t="n">
        <v>18</v>
      </c>
      <c r="T14" s="0" t="n">
        <v>7</v>
      </c>
      <c r="U14" s="0" t="n">
        <v>13</v>
      </c>
      <c r="V14" s="0" t="n">
        <v>14</v>
      </c>
      <c r="W14" s="0" t="n">
        <v>0</v>
      </c>
      <c r="X14" s="0" t="n">
        <v>0</v>
      </c>
      <c r="Y14" s="0" t="n">
        <v>7</v>
      </c>
      <c r="Z14" s="0" t="n">
        <v>0</v>
      </c>
    </row>
    <row r="15" customFormat="false" ht="12.75" hidden="false" customHeight="false" outlineLevel="0" collapsed="false">
      <c r="A15" s="0" t="n">
        <v>191013</v>
      </c>
      <c r="B15" s="0" t="s">
        <v>144</v>
      </c>
      <c r="C15" s="0" t="n">
        <v>19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126</v>
      </c>
      <c r="J15" s="0" t="n">
        <v>31</v>
      </c>
      <c r="K15" s="0" t="n">
        <v>30</v>
      </c>
      <c r="L15" s="0" t="n">
        <v>65</v>
      </c>
      <c r="M15" s="0" t="n">
        <v>9</v>
      </c>
      <c r="N15" s="0" t="n">
        <v>4</v>
      </c>
      <c r="O15" s="0" t="n">
        <v>3</v>
      </c>
      <c r="P15" s="0" t="n">
        <v>7</v>
      </c>
      <c r="Q15" s="0" t="n">
        <v>8</v>
      </c>
      <c r="R15" s="0" t="n">
        <v>13</v>
      </c>
      <c r="S15" s="0" t="n">
        <v>35</v>
      </c>
      <c r="T15" s="0" t="n">
        <v>11</v>
      </c>
      <c r="U15" s="0" t="n">
        <v>13</v>
      </c>
      <c r="V15" s="0" t="n">
        <v>16</v>
      </c>
      <c r="W15" s="0" t="n">
        <v>0</v>
      </c>
      <c r="X15" s="0" t="n">
        <v>0</v>
      </c>
      <c r="Y15" s="0" t="n">
        <v>7</v>
      </c>
      <c r="Z15" s="0" t="n">
        <v>0</v>
      </c>
    </row>
    <row r="16" customFormat="false" ht="12.75" hidden="false" customHeight="false" outlineLevel="0" collapsed="false">
      <c r="A16" s="0" t="n">
        <v>191014</v>
      </c>
      <c r="B16" s="0" t="s">
        <v>144</v>
      </c>
      <c r="C16" s="0" t="n">
        <v>19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98</v>
      </c>
      <c r="J16" s="0" t="n">
        <v>27</v>
      </c>
      <c r="K16" s="0" t="n">
        <v>26</v>
      </c>
      <c r="L16" s="0" t="n">
        <v>45</v>
      </c>
      <c r="M16" s="0" t="n">
        <v>9</v>
      </c>
      <c r="N16" s="0" t="n">
        <v>1</v>
      </c>
      <c r="O16" s="0" t="n">
        <v>4</v>
      </c>
      <c r="P16" s="0" t="n">
        <v>9</v>
      </c>
      <c r="Q16" s="0" t="n">
        <v>7</v>
      </c>
      <c r="R16" s="0" t="n">
        <v>10</v>
      </c>
      <c r="S16" s="0" t="n">
        <v>17</v>
      </c>
      <c r="T16" s="0" t="n">
        <v>6</v>
      </c>
      <c r="U16" s="0" t="n">
        <v>12</v>
      </c>
      <c r="V16" s="0" t="n">
        <v>12</v>
      </c>
      <c r="W16" s="0" t="n">
        <v>3</v>
      </c>
      <c r="X16" s="0" t="n">
        <v>0</v>
      </c>
      <c r="Y16" s="0" t="n">
        <v>7</v>
      </c>
      <c r="Z16" s="0" t="n">
        <v>1</v>
      </c>
    </row>
    <row r="17" customFormat="false" ht="12.75" hidden="false" customHeight="false" outlineLevel="0" collapsed="false">
      <c r="A17" s="0" t="n">
        <v>191015</v>
      </c>
      <c r="B17" s="0" t="s">
        <v>144</v>
      </c>
      <c r="C17" s="0" t="n">
        <v>19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141</v>
      </c>
      <c r="J17" s="0" t="n">
        <v>37</v>
      </c>
      <c r="K17" s="0" t="n">
        <v>41</v>
      </c>
      <c r="L17" s="0" t="n">
        <v>63</v>
      </c>
      <c r="M17" s="0" t="n">
        <v>13</v>
      </c>
      <c r="N17" s="0" t="n">
        <v>2</v>
      </c>
      <c r="O17" s="0" t="n">
        <v>4</v>
      </c>
      <c r="P17" s="0" t="n">
        <v>15</v>
      </c>
      <c r="Q17" s="0" t="n">
        <v>5</v>
      </c>
      <c r="R17" s="0" t="n">
        <v>12</v>
      </c>
      <c r="S17" s="0" t="n">
        <v>26</v>
      </c>
      <c r="T17" s="0" t="n">
        <v>13</v>
      </c>
      <c r="U17" s="0" t="n">
        <v>19</v>
      </c>
      <c r="V17" s="0" t="n">
        <v>20</v>
      </c>
      <c r="W17" s="0" t="n">
        <v>1</v>
      </c>
      <c r="X17" s="0" t="n">
        <v>0</v>
      </c>
      <c r="Y17" s="0" t="n">
        <v>10</v>
      </c>
      <c r="Z17" s="0" t="n">
        <v>1</v>
      </c>
    </row>
    <row r="18" customFormat="false" ht="12.75" hidden="false" customHeight="false" outlineLevel="0" collapsed="false">
      <c r="A18" s="0" t="n">
        <v>191016</v>
      </c>
      <c r="B18" s="0" t="s">
        <v>144</v>
      </c>
      <c r="C18" s="0" t="n">
        <v>19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98</v>
      </c>
      <c r="J18" s="0" t="n">
        <v>23</v>
      </c>
      <c r="K18" s="0" t="n">
        <v>27</v>
      </c>
      <c r="L18" s="0" t="n">
        <v>48</v>
      </c>
      <c r="M18" s="0" t="n">
        <v>6</v>
      </c>
      <c r="N18" s="0" t="n">
        <v>6</v>
      </c>
      <c r="O18" s="0" t="n">
        <v>5</v>
      </c>
      <c r="P18" s="0" t="n">
        <v>5</v>
      </c>
      <c r="Q18" s="0" t="n">
        <v>4</v>
      </c>
      <c r="R18" s="0" t="n">
        <v>6</v>
      </c>
      <c r="S18" s="0" t="n">
        <v>21</v>
      </c>
      <c r="T18" s="0" t="n">
        <v>8</v>
      </c>
      <c r="U18" s="0" t="n">
        <v>17</v>
      </c>
      <c r="V18" s="0" t="n">
        <v>11</v>
      </c>
      <c r="W18" s="0" t="n">
        <v>1</v>
      </c>
      <c r="X18" s="0" t="n">
        <v>0</v>
      </c>
      <c r="Y18" s="0" t="n">
        <v>8</v>
      </c>
      <c r="Z18" s="0" t="n">
        <v>0</v>
      </c>
    </row>
    <row r="19" customFormat="false" ht="12.75" hidden="false" customHeight="false" outlineLevel="0" collapsed="false">
      <c r="A19" s="0" t="n">
        <v>191017</v>
      </c>
      <c r="B19" s="0" t="s">
        <v>144</v>
      </c>
      <c r="C19" s="0" t="n">
        <v>19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79</v>
      </c>
      <c r="J19" s="0" t="n">
        <v>17</v>
      </c>
      <c r="K19" s="0" t="n">
        <v>19</v>
      </c>
      <c r="L19" s="0" t="n">
        <v>43</v>
      </c>
      <c r="M19" s="0" t="n">
        <v>6</v>
      </c>
      <c r="N19" s="0" t="n">
        <v>0</v>
      </c>
      <c r="O19" s="0" t="n">
        <v>0</v>
      </c>
      <c r="P19" s="0" t="n">
        <v>6</v>
      </c>
      <c r="Q19" s="0" t="n">
        <v>5</v>
      </c>
      <c r="R19" s="0" t="n">
        <v>8</v>
      </c>
      <c r="S19" s="0" t="n">
        <v>22</v>
      </c>
      <c r="T19" s="0" t="n">
        <v>4</v>
      </c>
      <c r="U19" s="0" t="n">
        <v>10</v>
      </c>
      <c r="V19" s="0" t="n">
        <v>13</v>
      </c>
      <c r="W19" s="0" t="n">
        <v>0</v>
      </c>
      <c r="X19" s="0" t="n">
        <v>0</v>
      </c>
      <c r="Y19" s="0" t="n">
        <v>5</v>
      </c>
      <c r="Z19" s="0" t="n">
        <v>0</v>
      </c>
    </row>
    <row r="20" customFormat="false" ht="12.75" hidden="false" customHeight="false" outlineLevel="0" collapsed="false">
      <c r="A20" s="0" t="n">
        <v>191018</v>
      </c>
      <c r="B20" s="0" t="s">
        <v>144</v>
      </c>
      <c r="C20" s="0" t="n">
        <v>19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46</v>
      </c>
      <c r="J20" s="0" t="n">
        <v>10</v>
      </c>
      <c r="K20" s="0" t="n">
        <v>13</v>
      </c>
      <c r="L20" s="0" t="n">
        <v>23</v>
      </c>
      <c r="M20" s="0" t="n">
        <v>3</v>
      </c>
      <c r="N20" s="0" t="n">
        <v>0</v>
      </c>
      <c r="O20" s="0" t="n">
        <v>3</v>
      </c>
      <c r="P20" s="0" t="n">
        <v>6</v>
      </c>
      <c r="Q20" s="0" t="n">
        <v>3</v>
      </c>
      <c r="R20" s="0" t="n">
        <v>5</v>
      </c>
      <c r="S20" s="0" t="n">
        <v>10</v>
      </c>
      <c r="T20" s="0" t="n">
        <v>2</v>
      </c>
      <c r="U20" s="0" t="n">
        <v>7</v>
      </c>
      <c r="V20" s="0" t="n">
        <v>4</v>
      </c>
      <c r="W20" s="0" t="n">
        <v>0</v>
      </c>
      <c r="X20" s="0" t="n">
        <v>0</v>
      </c>
      <c r="Y20" s="0" t="n">
        <v>3</v>
      </c>
      <c r="Z20" s="0" t="n">
        <v>0</v>
      </c>
    </row>
    <row r="21" customFormat="false" ht="12.75" hidden="false" customHeight="false" outlineLevel="0" collapsed="false">
      <c r="A21" s="0" t="n">
        <v>191019</v>
      </c>
      <c r="B21" s="0" t="s">
        <v>144</v>
      </c>
      <c r="C21" s="0" t="n">
        <v>19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917</v>
      </c>
      <c r="J21" s="0" t="n">
        <v>227</v>
      </c>
      <c r="K21" s="0" t="n">
        <v>243</v>
      </c>
      <c r="L21" s="0" t="n">
        <v>447</v>
      </c>
      <c r="M21" s="0" t="n">
        <v>73</v>
      </c>
      <c r="N21" s="0" t="n">
        <v>21</v>
      </c>
      <c r="O21" s="0" t="n">
        <v>31</v>
      </c>
      <c r="P21" s="0" t="n">
        <v>69</v>
      </c>
      <c r="Q21" s="0" t="n">
        <v>50</v>
      </c>
      <c r="R21" s="0" t="n">
        <v>86</v>
      </c>
      <c r="S21" s="0" t="n">
        <v>195</v>
      </c>
      <c r="T21" s="0" t="n">
        <v>71</v>
      </c>
      <c r="U21" s="0" t="n">
        <v>129</v>
      </c>
      <c r="V21" s="0" t="n">
        <v>122</v>
      </c>
      <c r="W21" s="0" t="n">
        <v>6</v>
      </c>
      <c r="X21" s="0" t="n">
        <v>1</v>
      </c>
      <c r="Y21" s="0" t="n">
        <v>60</v>
      </c>
      <c r="Z21" s="0" t="n">
        <v>3</v>
      </c>
    </row>
    <row r="22" customFormat="false" ht="12.75" hidden="false" customHeight="false" outlineLevel="0" collapsed="false">
      <c r="A22" s="0" t="n">
        <v>191020</v>
      </c>
      <c r="B22" s="0" t="s">
        <v>144</v>
      </c>
      <c r="C22" s="0" t="n">
        <v>19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44</v>
      </c>
      <c r="C23" s="0" t="n">
        <v>19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44</v>
      </c>
      <c r="C24" s="0" t="n">
        <v>19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44</v>
      </c>
      <c r="C25" s="0" t="n">
        <v>19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44</v>
      </c>
      <c r="C26" s="0" t="n">
        <v>19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0.218997004668469</v>
      </c>
      <c r="J26" s="0" t="n">
        <v>0</v>
      </c>
      <c r="K26" s="0" t="n">
        <v>0.38224692386788</v>
      </c>
      <c r="L26" s="0" t="n">
        <v>0.235637038843588</v>
      </c>
      <c r="M26" s="0" t="n">
        <v>0.930760710728879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510545313449295</v>
      </c>
      <c r="V26" s="0" t="n">
        <v>0.59070757907359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44</v>
      </c>
      <c r="C27" s="0" t="n">
        <v>19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0.28673210275561</v>
      </c>
      <c r="J27" s="0" t="n">
        <v>0.457012282205084</v>
      </c>
      <c r="K27" s="0" t="n">
        <v>0.201176884775939</v>
      </c>
      <c r="L27" s="0" t="n">
        <v>0.2471919000158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.489552940254959</v>
      </c>
      <c r="S27" s="0" t="n">
        <v>0</v>
      </c>
      <c r="T27" s="0" t="n">
        <v>1.18146052149667</v>
      </c>
      <c r="U27" s="0" t="n">
        <v>0.509608671501154</v>
      </c>
      <c r="V27" s="0" t="n">
        <v>0.30148269187865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44</v>
      </c>
      <c r="C28" s="0" t="n">
        <v>19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0.48298941468324</v>
      </c>
      <c r="J28" s="0" t="n">
        <v>0.486471234955877</v>
      </c>
      <c r="K28" s="0" t="n">
        <v>0.211494291769065</v>
      </c>
      <c r="L28" s="0" t="n">
        <v>0.64733215001016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04617831063126</v>
      </c>
      <c r="S28" s="0" t="n">
        <v>0.778206079345892</v>
      </c>
      <c r="T28" s="0" t="n">
        <v>0</v>
      </c>
      <c r="U28" s="0" t="n">
        <v>0.985105209236347</v>
      </c>
      <c r="V28" s="0" t="n">
        <v>0.32505103301218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44</v>
      </c>
      <c r="C29" s="0" t="n">
        <v>19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1.04032991921532</v>
      </c>
      <c r="J29" s="0" t="n">
        <v>1.22580866597695</v>
      </c>
      <c r="K29" s="0" t="n">
        <v>0.857228580000857</v>
      </c>
      <c r="L29" s="0" t="n">
        <v>1.05320945834754</v>
      </c>
      <c r="M29" s="0" t="n">
        <v>0.95047999239616</v>
      </c>
      <c r="N29" s="0" t="n">
        <v>0</v>
      </c>
      <c r="O29" s="0" t="n">
        <v>2.64200792602378</v>
      </c>
      <c r="P29" s="0" t="n">
        <v>0</v>
      </c>
      <c r="Q29" s="0" t="n">
        <v>1.05320807178666</v>
      </c>
      <c r="R29" s="0" t="n">
        <v>1.61657092974383</v>
      </c>
      <c r="S29" s="0" t="n">
        <v>0.570049052720987</v>
      </c>
      <c r="T29" s="0" t="n">
        <v>0</v>
      </c>
      <c r="U29" s="0" t="n">
        <v>1.91774779698722</v>
      </c>
      <c r="V29" s="0" t="n">
        <v>1.04004520729834</v>
      </c>
      <c r="W29" s="0" t="n">
        <v>0</v>
      </c>
      <c r="X29" s="0" t="n">
        <v>0</v>
      </c>
      <c r="Y29" s="0" t="n">
        <v>1.77788840194501</v>
      </c>
      <c r="Z29" s="0" t="n">
        <v>0</v>
      </c>
    </row>
    <row r="30" customFormat="false" ht="12.75" hidden="false" customHeight="false" outlineLevel="0" collapsed="false">
      <c r="A30" s="0" t="n">
        <v>191028</v>
      </c>
      <c r="B30" s="0" t="s">
        <v>144</v>
      </c>
      <c r="C30" s="0" t="n">
        <v>19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1.51751182481844</v>
      </c>
      <c r="J30" s="0" t="n">
        <v>1.87651685112132</v>
      </c>
      <c r="K30" s="0" t="n">
        <v>1.69655749633355</v>
      </c>
      <c r="L30" s="0" t="n">
        <v>1.22096733912368</v>
      </c>
      <c r="M30" s="0" t="n">
        <v>1.50618288072538</v>
      </c>
      <c r="N30" s="0" t="n">
        <v>0</v>
      </c>
      <c r="O30" s="0" t="n">
        <v>3.97535281256212</v>
      </c>
      <c r="P30" s="0" t="n">
        <v>2.26683693130728</v>
      </c>
      <c r="Q30" s="0" t="n">
        <v>3.48565652340618</v>
      </c>
      <c r="R30" s="0" t="n">
        <v>0.965535220310999</v>
      </c>
      <c r="S30" s="0" t="n">
        <v>0.247065479764102</v>
      </c>
      <c r="T30" s="0" t="n">
        <v>4.51956973696104</v>
      </c>
      <c r="U30" s="0" t="n">
        <v>1.60880337205187</v>
      </c>
      <c r="V30" s="0" t="n">
        <v>1.30549581099032</v>
      </c>
      <c r="W30" s="0" t="n">
        <v>0</v>
      </c>
      <c r="X30" s="0" t="n">
        <v>0</v>
      </c>
      <c r="Y30" s="0" t="n">
        <v>1.46691017375551</v>
      </c>
      <c r="Z30" s="0" t="n">
        <v>0</v>
      </c>
    </row>
    <row r="31" customFormat="false" ht="12.75" hidden="false" customHeight="false" outlineLevel="0" collapsed="false">
      <c r="A31" s="0" t="n">
        <v>191029</v>
      </c>
      <c r="B31" s="0" t="s">
        <v>144</v>
      </c>
      <c r="C31" s="0" t="n">
        <v>19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2.25386452020369</v>
      </c>
      <c r="J31" s="0" t="n">
        <v>0.574938433676061</v>
      </c>
      <c r="K31" s="0" t="n">
        <v>2.69497225975221</v>
      </c>
      <c r="L31" s="0" t="n">
        <v>2.90893375111163</v>
      </c>
      <c r="M31" s="0" t="n">
        <v>3.43206232625185</v>
      </c>
      <c r="N31" s="0" t="n">
        <v>2.16436162153973</v>
      </c>
      <c r="O31" s="0" t="n">
        <v>3.38730438317187</v>
      </c>
      <c r="P31" s="0" t="n">
        <v>2.85534806692936</v>
      </c>
      <c r="Q31" s="0" t="n">
        <v>2.50689395838556</v>
      </c>
      <c r="R31" s="0" t="n">
        <v>0.463905808564629</v>
      </c>
      <c r="S31" s="0" t="n">
        <v>2.97833149287721</v>
      </c>
      <c r="T31" s="0" t="n">
        <v>0</v>
      </c>
      <c r="U31" s="0" t="n">
        <v>2.68496534476873</v>
      </c>
      <c r="V31" s="0" t="n">
        <v>2.57022332027874</v>
      </c>
      <c r="W31" s="0" t="n">
        <v>0</v>
      </c>
      <c r="X31" s="0" t="n">
        <v>0</v>
      </c>
      <c r="Y31" s="0" t="n">
        <v>1.31276665572694</v>
      </c>
      <c r="Z31" s="0" t="n">
        <v>0</v>
      </c>
    </row>
    <row r="32" customFormat="false" ht="12.75" hidden="false" customHeight="false" outlineLevel="0" collapsed="false">
      <c r="A32" s="0" t="n">
        <v>191030</v>
      </c>
      <c r="B32" s="0" t="s">
        <v>144</v>
      </c>
      <c r="C32" s="0" t="n">
        <v>19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2.91337546282351</v>
      </c>
      <c r="J32" s="0" t="n">
        <v>3.21400018480501</v>
      </c>
      <c r="K32" s="0" t="n">
        <v>2.29900031802838</v>
      </c>
      <c r="L32" s="0" t="n">
        <v>3.10290221092864</v>
      </c>
      <c r="M32" s="0" t="n">
        <v>2.15449139639769</v>
      </c>
      <c r="N32" s="0" t="n">
        <v>9.04608982767199</v>
      </c>
      <c r="O32" s="0" t="n">
        <v>3.48863576898254</v>
      </c>
      <c r="P32" s="0" t="n">
        <v>3.00708921281922</v>
      </c>
      <c r="Q32" s="0" t="n">
        <v>2.7597626604112</v>
      </c>
      <c r="R32" s="0" t="n">
        <v>3.45772925979896</v>
      </c>
      <c r="S32" s="0" t="n">
        <v>4.136242977511</v>
      </c>
      <c r="T32" s="0" t="n">
        <v>2.45696221192118</v>
      </c>
      <c r="U32" s="0" t="n">
        <v>2.05397011884271</v>
      </c>
      <c r="V32" s="0" t="n">
        <v>0.69589422407794</v>
      </c>
      <c r="W32" s="0" t="n">
        <v>0</v>
      </c>
      <c r="X32" s="0" t="n">
        <v>0</v>
      </c>
      <c r="Y32" s="0" t="n">
        <v>4.09771688874016</v>
      </c>
      <c r="Z32" s="0" t="n">
        <v>0</v>
      </c>
    </row>
    <row r="33" customFormat="false" ht="12.75" hidden="false" customHeight="false" outlineLevel="0" collapsed="false">
      <c r="A33" s="0" t="n">
        <v>191031</v>
      </c>
      <c r="B33" s="0" t="s">
        <v>144</v>
      </c>
      <c r="C33" s="0" t="n">
        <v>19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4.2366348879822</v>
      </c>
      <c r="J33" s="0" t="n">
        <v>5.24501887114081</v>
      </c>
      <c r="K33" s="0" t="n">
        <v>3.48409293817913</v>
      </c>
      <c r="L33" s="0" t="n">
        <v>4.08864697727607</v>
      </c>
      <c r="M33" s="0" t="n">
        <v>5.48056747361498</v>
      </c>
      <c r="N33" s="0" t="n">
        <v>2.44021473889702</v>
      </c>
      <c r="O33" s="0" t="n">
        <v>0</v>
      </c>
      <c r="P33" s="0" t="n">
        <v>3.37735148096862</v>
      </c>
      <c r="Q33" s="0" t="n">
        <v>1.06570043160868</v>
      </c>
      <c r="R33" s="0" t="n">
        <v>4.87767865852998</v>
      </c>
      <c r="S33" s="0" t="n">
        <v>2.8742156983913</v>
      </c>
      <c r="T33" s="0" t="n">
        <v>9.53115387614699</v>
      </c>
      <c r="U33" s="0" t="n">
        <v>6.56737422305617</v>
      </c>
      <c r="V33" s="0" t="n">
        <v>4.47973936061902</v>
      </c>
      <c r="W33" s="0" t="n">
        <v>12.8733264675592</v>
      </c>
      <c r="X33" s="0" t="n">
        <v>12.5707102451289</v>
      </c>
      <c r="Y33" s="0" t="n">
        <v>0.757191425564297</v>
      </c>
      <c r="Z33" s="0" t="n">
        <v>10.1399310484689</v>
      </c>
    </row>
    <row r="34" customFormat="false" ht="12.75" hidden="false" customHeight="false" outlineLevel="0" collapsed="false">
      <c r="A34" s="0" t="n">
        <v>191032</v>
      </c>
      <c r="B34" s="0" t="s">
        <v>144</v>
      </c>
      <c r="C34" s="0" t="n">
        <v>19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5.66661923952738</v>
      </c>
      <c r="J34" s="0" t="n">
        <v>4.66396156895667</v>
      </c>
      <c r="K34" s="0" t="n">
        <v>6.02779483172406</v>
      </c>
      <c r="L34" s="0" t="n">
        <v>6.06597854573679</v>
      </c>
      <c r="M34" s="0" t="n">
        <v>6.26586045928757</v>
      </c>
      <c r="N34" s="0" t="n">
        <v>4.71709238425435</v>
      </c>
      <c r="O34" s="0" t="n">
        <v>8.89663884984253</v>
      </c>
      <c r="P34" s="0" t="n">
        <v>5.05667692048376</v>
      </c>
      <c r="Q34" s="0" t="n">
        <v>5.36947346943159</v>
      </c>
      <c r="R34" s="0" t="n">
        <v>4.00196668076883</v>
      </c>
      <c r="S34" s="0" t="n">
        <v>5.82529927475024</v>
      </c>
      <c r="T34" s="0" t="n">
        <v>5.99582005687464</v>
      </c>
      <c r="U34" s="0" t="n">
        <v>6.64740623322169</v>
      </c>
      <c r="V34" s="0" t="n">
        <v>6.06927645554255</v>
      </c>
      <c r="W34" s="0" t="n">
        <v>0</v>
      </c>
      <c r="X34" s="0" t="n">
        <v>0</v>
      </c>
      <c r="Y34" s="0" t="n">
        <v>5.27279164187199</v>
      </c>
      <c r="Z34" s="0" t="n">
        <v>0</v>
      </c>
    </row>
    <row r="35" customFormat="false" ht="12.75" hidden="false" customHeight="false" outlineLevel="0" collapsed="false">
      <c r="A35" s="0" t="n">
        <v>191033</v>
      </c>
      <c r="B35" s="0" t="s">
        <v>144</v>
      </c>
      <c r="C35" s="0" t="n">
        <v>19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8.93623359030915</v>
      </c>
      <c r="J35" s="0" t="n">
        <v>7.9974820830603</v>
      </c>
      <c r="K35" s="0" t="n">
        <v>7.63605541739952</v>
      </c>
      <c r="L35" s="0" t="n">
        <v>10.3257372973574</v>
      </c>
      <c r="M35" s="0" t="n">
        <v>7.75521107099465</v>
      </c>
      <c r="N35" s="0" t="n">
        <v>10.339123242349</v>
      </c>
      <c r="O35" s="0" t="n">
        <v>5.74118727752899</v>
      </c>
      <c r="P35" s="0" t="n">
        <v>6.57388103153585</v>
      </c>
      <c r="Q35" s="0" t="n">
        <v>9.88069066027715</v>
      </c>
      <c r="R35" s="0" t="n">
        <v>9.00651240127477</v>
      </c>
      <c r="S35" s="0" t="n">
        <v>13.2389709915233</v>
      </c>
      <c r="T35" s="0" t="n">
        <v>10.6627376094142</v>
      </c>
      <c r="U35" s="0" t="n">
        <v>7.73316994533244</v>
      </c>
      <c r="V35" s="0" t="n">
        <v>8.18627877349078</v>
      </c>
      <c r="W35" s="0" t="n">
        <v>0</v>
      </c>
      <c r="X35" s="0" t="n">
        <v>0</v>
      </c>
      <c r="Y35" s="0" t="n">
        <v>5.95668638046207</v>
      </c>
      <c r="Z35" s="0" t="n">
        <v>0</v>
      </c>
    </row>
    <row r="36" customFormat="false" ht="12.75" hidden="false" customHeight="false" outlineLevel="0" collapsed="false">
      <c r="A36" s="0" t="n">
        <v>191034</v>
      </c>
      <c r="B36" s="0" t="s">
        <v>144</v>
      </c>
      <c r="C36" s="0" t="n">
        <v>19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8.76937876110154</v>
      </c>
      <c r="J36" s="0" t="n">
        <v>8.8726770838468</v>
      </c>
      <c r="K36" s="0" t="n">
        <v>8.52808528085281</v>
      </c>
      <c r="L36" s="0" t="n">
        <v>8.85225584986574</v>
      </c>
      <c r="M36" s="0" t="n">
        <v>9.83015673638796</v>
      </c>
      <c r="N36" s="0" t="n">
        <v>3.31400165700083</v>
      </c>
      <c r="O36" s="0" t="n">
        <v>9.55178260142799</v>
      </c>
      <c r="P36" s="0" t="n">
        <v>11.1788744115565</v>
      </c>
      <c r="Q36" s="0" t="n">
        <v>10.9864239190144</v>
      </c>
      <c r="R36" s="0" t="n">
        <v>8.93439473942838</v>
      </c>
      <c r="S36" s="0" t="n">
        <v>7.78463130612376</v>
      </c>
      <c r="T36" s="0" t="n">
        <v>7.53749905781262</v>
      </c>
      <c r="U36" s="0" t="n">
        <v>8.90895052562808</v>
      </c>
      <c r="V36" s="0" t="n">
        <v>7.87846159906509</v>
      </c>
      <c r="W36" s="0" t="n">
        <v>51.6262261228704</v>
      </c>
      <c r="X36" s="0" t="n">
        <v>0</v>
      </c>
      <c r="Y36" s="0" t="n">
        <v>7.40944598513877</v>
      </c>
      <c r="Z36" s="0" t="n">
        <v>13.2784490771478</v>
      </c>
    </row>
    <row r="37" customFormat="false" ht="12.75" hidden="false" customHeight="false" outlineLevel="0" collapsed="false">
      <c r="A37" s="0" t="n">
        <v>191035</v>
      </c>
      <c r="B37" s="0" t="s">
        <v>144</v>
      </c>
      <c r="C37" s="0" t="n">
        <v>19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15.5486181027819</v>
      </c>
      <c r="J37" s="0" t="n">
        <v>15.0843090571084</v>
      </c>
      <c r="K37" s="0" t="n">
        <v>16.5918012221278</v>
      </c>
      <c r="L37" s="0" t="n">
        <v>15.2014187990879</v>
      </c>
      <c r="M37" s="0" t="n">
        <v>17.9605144996615</v>
      </c>
      <c r="N37" s="0" t="n">
        <v>8.46095270327439</v>
      </c>
      <c r="O37" s="0" t="n">
        <v>11.889546116577</v>
      </c>
      <c r="P37" s="0" t="n">
        <v>23.4078744089512</v>
      </c>
      <c r="Q37" s="0" t="n">
        <v>9.93206467760518</v>
      </c>
      <c r="R37" s="0" t="n">
        <v>13.1843501763407</v>
      </c>
      <c r="S37" s="0" t="n">
        <v>14.0129997520777</v>
      </c>
      <c r="T37" s="0" t="n">
        <v>21.06115836371</v>
      </c>
      <c r="U37" s="0" t="n">
        <v>17.895827446548</v>
      </c>
      <c r="V37" s="0" t="n">
        <v>15.904825524064</v>
      </c>
      <c r="W37" s="0" t="n">
        <v>25.2143217347453</v>
      </c>
      <c r="X37" s="0" t="n">
        <v>0</v>
      </c>
      <c r="Y37" s="0" t="n">
        <v>12.6471815755859</v>
      </c>
      <c r="Z37" s="0" t="n">
        <v>16.9836956521739</v>
      </c>
    </row>
    <row r="38" customFormat="false" ht="12.75" hidden="false" customHeight="false" outlineLevel="0" collapsed="false">
      <c r="A38" s="0" t="n">
        <v>191036</v>
      </c>
      <c r="B38" s="0" t="s">
        <v>144</v>
      </c>
      <c r="C38" s="0" t="n">
        <v>19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15.3137681714267</v>
      </c>
      <c r="J38" s="0" t="n">
        <v>13.0175907269475</v>
      </c>
      <c r="K38" s="0" t="n">
        <v>15.2378802415486</v>
      </c>
      <c r="L38" s="0" t="n">
        <v>16.7789340483024</v>
      </c>
      <c r="M38" s="0" t="n">
        <v>12.1270919233568</v>
      </c>
      <c r="N38" s="0" t="n">
        <v>35.2009386916985</v>
      </c>
      <c r="O38" s="0" t="n">
        <v>21.0366879838438</v>
      </c>
      <c r="P38" s="0" t="n">
        <v>11.1814298812532</v>
      </c>
      <c r="Q38" s="0" t="n">
        <v>11.937447773666</v>
      </c>
      <c r="R38" s="0" t="n">
        <v>9.2045716038966</v>
      </c>
      <c r="S38" s="0" t="n">
        <v>16.0141534613449</v>
      </c>
      <c r="T38" s="0" t="n">
        <v>18.2431816108729</v>
      </c>
      <c r="U38" s="0" t="n">
        <v>23.6258772844139</v>
      </c>
      <c r="V38" s="0" t="n">
        <v>12.0008727907484</v>
      </c>
      <c r="W38" s="0" t="n">
        <v>35.5618776671408</v>
      </c>
      <c r="X38" s="0" t="n">
        <v>0</v>
      </c>
      <c r="Y38" s="0" t="n">
        <v>13.7620202645748</v>
      </c>
      <c r="Z38" s="0" t="n">
        <v>0</v>
      </c>
    </row>
    <row r="39" customFormat="false" ht="12.75" hidden="false" customHeight="false" outlineLevel="0" collapsed="false">
      <c r="A39" s="0" t="n">
        <v>191037</v>
      </c>
      <c r="B39" s="0" t="s">
        <v>144</v>
      </c>
      <c r="C39" s="0" t="n">
        <v>19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21.7218557613785</v>
      </c>
      <c r="J39" s="0" t="n">
        <v>16.423692625762</v>
      </c>
      <c r="K39" s="0" t="n">
        <v>18.4419466930678</v>
      </c>
      <c r="L39" s="0" t="n">
        <v>27.3616961706352</v>
      </c>
      <c r="M39" s="0" t="n">
        <v>21.5486280706795</v>
      </c>
      <c r="N39" s="0" t="n">
        <v>0</v>
      </c>
      <c r="O39" s="0" t="n">
        <v>0</v>
      </c>
      <c r="P39" s="0" t="n">
        <v>22.8041503553647</v>
      </c>
      <c r="Q39" s="0" t="n">
        <v>26.8283522026077</v>
      </c>
      <c r="R39" s="0" t="n">
        <v>20.9347359606427</v>
      </c>
      <c r="S39" s="0" t="n">
        <v>30.0349497597204</v>
      </c>
      <c r="T39" s="0" t="n">
        <v>16.1257810925217</v>
      </c>
      <c r="U39" s="0" t="n">
        <v>26.7201068804275</v>
      </c>
      <c r="V39" s="0" t="n">
        <v>24.2460413674767</v>
      </c>
      <c r="W39" s="0" t="n">
        <v>0</v>
      </c>
      <c r="X39" s="0" t="n">
        <v>0</v>
      </c>
      <c r="Y39" s="0" t="n">
        <v>14.427932477276</v>
      </c>
      <c r="Z39" s="0" t="n">
        <v>0</v>
      </c>
    </row>
    <row r="40" customFormat="false" ht="12.75" hidden="false" customHeight="false" outlineLevel="0" collapsed="false">
      <c r="A40" s="0" t="n">
        <v>191038</v>
      </c>
      <c r="B40" s="0" t="s">
        <v>144</v>
      </c>
      <c r="C40" s="0" t="n">
        <v>19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25.3298385498117</v>
      </c>
      <c r="J40" s="0" t="n">
        <v>19.4167216807114</v>
      </c>
      <c r="K40" s="0" t="n">
        <v>25.1499322886438</v>
      </c>
      <c r="L40" s="0" t="n">
        <v>29.3322450645309</v>
      </c>
      <c r="M40" s="0" t="n">
        <v>20.8739215140551</v>
      </c>
      <c r="N40" s="0" t="n">
        <v>0</v>
      </c>
      <c r="O40" s="0" t="n">
        <v>46.2820117247763</v>
      </c>
      <c r="P40" s="0" t="n">
        <v>46.022858019483</v>
      </c>
      <c r="Q40" s="0" t="n">
        <v>32.421917216038</v>
      </c>
      <c r="R40" s="0" t="n">
        <v>26.618398637138</v>
      </c>
      <c r="S40" s="0" t="n">
        <v>26.8665538271406</v>
      </c>
      <c r="T40" s="0" t="n">
        <v>15.6961230576048</v>
      </c>
      <c r="U40" s="0" t="n">
        <v>39.849709666401</v>
      </c>
      <c r="V40" s="0" t="n">
        <v>14.6627565982405</v>
      </c>
      <c r="W40" s="0" t="n">
        <v>0</v>
      </c>
      <c r="X40" s="0" t="n">
        <v>0</v>
      </c>
      <c r="Y40" s="0" t="n">
        <v>17.7388836329234</v>
      </c>
      <c r="Z40" s="0" t="n">
        <v>0</v>
      </c>
    </row>
    <row r="41" customFormat="false" ht="12.75" hidden="false" customHeight="false" outlineLevel="0" collapsed="false">
      <c r="A41" s="0" t="n">
        <v>191039</v>
      </c>
      <c r="B41" s="0" t="s">
        <v>144</v>
      </c>
      <c r="C41" s="0" t="n">
        <v>19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3.4537305562879</v>
      </c>
      <c r="J41" s="0" t="n">
        <v>3.29477813950991</v>
      </c>
      <c r="K41" s="0" t="n">
        <v>3.2995323625738</v>
      </c>
      <c r="L41" s="0" t="n">
        <v>3.63514231134872</v>
      </c>
      <c r="M41" s="0" t="n">
        <v>3.91826394070003</v>
      </c>
      <c r="N41" s="0" t="n">
        <v>3.68951825433079</v>
      </c>
      <c r="O41" s="0" t="n">
        <v>4.11386105766041</v>
      </c>
      <c r="P41" s="0" t="n">
        <v>3.77399770278401</v>
      </c>
      <c r="Q41" s="0" t="n">
        <v>3.34831144653751</v>
      </c>
      <c r="R41" s="0" t="n">
        <v>2.99514855588564</v>
      </c>
      <c r="S41" s="0" t="n">
        <v>3.43245198527742</v>
      </c>
      <c r="T41" s="0" t="n">
        <v>4.43035605086798</v>
      </c>
      <c r="U41" s="0" t="n">
        <v>3.9580265095729</v>
      </c>
      <c r="V41" s="0" t="n">
        <v>2.89535201072704</v>
      </c>
      <c r="W41" s="0" t="n">
        <v>5.59023572160626</v>
      </c>
      <c r="X41" s="0" t="n">
        <v>0.862515094014145</v>
      </c>
      <c r="Y41" s="0" t="n">
        <v>2.91966540634443</v>
      </c>
      <c r="Z41" s="0" t="n">
        <v>2.18181818181818</v>
      </c>
    </row>
    <row r="42" customFormat="false" ht="12.75" hidden="false" customHeight="false" outlineLevel="0" collapsed="false">
      <c r="A42" s="0" t="n">
        <v>191040</v>
      </c>
      <c r="B42" s="0" t="s">
        <v>144</v>
      </c>
      <c r="C42" s="0" t="n">
        <v>19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3.23378069113682</v>
      </c>
      <c r="J42" s="0" t="n">
        <v>2.88007763682049</v>
      </c>
      <c r="K42" s="0" t="n">
        <v>2.89768299113614</v>
      </c>
      <c r="L42" s="0" t="n">
        <v>3.30592070956156</v>
      </c>
      <c r="M42" s="0" t="n">
        <v>3.07129345233937</v>
      </c>
      <c r="N42" s="0" t="n">
        <v>2.28386995046843</v>
      </c>
      <c r="O42" s="0" t="n">
        <v>2.79516899729836</v>
      </c>
      <c r="P42" s="0" t="n">
        <v>2.93639547978149</v>
      </c>
      <c r="Q42" s="0" t="n">
        <v>2.48518129348364</v>
      </c>
      <c r="R42" s="0" t="n">
        <v>2.39573223525743</v>
      </c>
      <c r="S42" s="0" t="n">
        <v>2.96756944168168</v>
      </c>
      <c r="T42" s="0" t="n">
        <v>3.460144832364</v>
      </c>
      <c r="U42" s="0" t="n">
        <v>3.3045173270062</v>
      </c>
      <c r="V42" s="0" t="n">
        <v>2.40441485081784</v>
      </c>
      <c r="W42" s="0" t="n">
        <v>2.05151798517735</v>
      </c>
      <c r="X42" s="0" t="n">
        <v>0.0218369915338019</v>
      </c>
      <c r="Y42" s="0" t="n">
        <v>2.22801228935866</v>
      </c>
      <c r="Z42" s="0" t="n">
        <v>0.449943362105892</v>
      </c>
    </row>
    <row r="43" customFormat="false" ht="12.75" hidden="false" customHeight="false" outlineLevel="0" collapsed="false">
      <c r="A43" s="0" t="n">
        <v>191041</v>
      </c>
      <c r="B43" s="0" t="s">
        <v>144</v>
      </c>
      <c r="C43" s="0" t="n">
        <v>19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3.68470265603241</v>
      </c>
      <c r="J43" s="0" t="n">
        <v>3.75242256943592</v>
      </c>
      <c r="K43" s="0" t="n">
        <v>3.74152698971978</v>
      </c>
      <c r="L43" s="0" t="n">
        <v>3.9882756354069</v>
      </c>
      <c r="M43" s="0" t="n">
        <v>4.9266286389122</v>
      </c>
      <c r="N43" s="0" t="n">
        <v>5.63982057256814</v>
      </c>
      <c r="O43" s="0" t="n">
        <v>5.83929739277404</v>
      </c>
      <c r="P43" s="0" t="n">
        <v>4.7762356339247</v>
      </c>
      <c r="Q43" s="0" t="n">
        <v>4.41433121927668</v>
      </c>
      <c r="R43" s="0" t="n">
        <v>3.69898410070481</v>
      </c>
      <c r="S43" s="0" t="n">
        <v>3.94950300262554</v>
      </c>
      <c r="T43" s="0" t="n">
        <v>5.58829132443316</v>
      </c>
      <c r="U43" s="0" t="n">
        <v>4.70295154045875</v>
      </c>
      <c r="V43" s="0" t="n">
        <v>3.45705433179469</v>
      </c>
      <c r="W43" s="0" t="n">
        <v>12.1675896976788</v>
      </c>
      <c r="X43" s="0" t="n">
        <v>4.80562652314895</v>
      </c>
      <c r="Y43" s="0" t="n">
        <v>3.75818812409761</v>
      </c>
      <c r="Z43" s="0" t="n">
        <v>6.37619859617624</v>
      </c>
    </row>
    <row r="44" customFormat="false" ht="12.75" hidden="false" customHeight="false" outlineLevel="0" collapsed="false">
      <c r="A44" s="0" t="n">
        <v>191042</v>
      </c>
      <c r="B44" s="0" t="s">
        <v>144</v>
      </c>
      <c r="C44" s="0" t="n">
        <v>19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3.87043668528439</v>
      </c>
      <c r="J44" s="0" t="n">
        <v>3.51740504730612</v>
      </c>
      <c r="K44" s="0" t="n">
        <v>3.73664863224268</v>
      </c>
      <c r="L44" s="0" t="n">
        <v>4.17811690194638</v>
      </c>
      <c r="M44" s="0" t="n">
        <v>4.01066866978771</v>
      </c>
      <c r="N44" s="0" t="n">
        <v>3.20413263875719</v>
      </c>
      <c r="O44" s="0" t="n">
        <v>3.84913320297753</v>
      </c>
      <c r="P44" s="0" t="n">
        <v>4.2586443627369</v>
      </c>
      <c r="Q44" s="0" t="n">
        <v>3.84599155906374</v>
      </c>
      <c r="R44" s="0" t="n">
        <v>3.54804014967119</v>
      </c>
      <c r="S44" s="0" t="n">
        <v>4.19362211987268</v>
      </c>
      <c r="T44" s="0" t="n">
        <v>4.17504708580633</v>
      </c>
      <c r="U44" s="0" t="n">
        <v>4.45261260220335</v>
      </c>
      <c r="V44" s="0" t="n">
        <v>3.56164924466991</v>
      </c>
      <c r="W44" s="0" t="n">
        <v>5.11659038366778</v>
      </c>
      <c r="X44" s="0" t="n">
        <v>0.827814569536424</v>
      </c>
      <c r="Y44" s="0" t="n">
        <v>3.071508637396</v>
      </c>
      <c r="Z44" s="0" t="n">
        <v>2.14245623043299</v>
      </c>
    </row>
    <row r="45" customFormat="false" ht="12.75" hidden="false" customHeight="false" outlineLevel="0" collapsed="false">
      <c r="A45" s="0" t="n">
        <v>191044</v>
      </c>
      <c r="B45" s="0" t="s">
        <v>144</v>
      </c>
      <c r="C45" s="0" t="n">
        <v>19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3.61591015489861</v>
      </c>
      <c r="J45" s="0" t="n">
        <v>3.06123754137623</v>
      </c>
      <c r="K45" s="0" t="n">
        <v>3.2687597227327</v>
      </c>
      <c r="L45" s="0" t="n">
        <v>3.78580331168987</v>
      </c>
      <c r="M45" s="0" t="n">
        <v>3.12203497689361</v>
      </c>
      <c r="N45" s="0" t="n">
        <v>1.9798507065799</v>
      </c>
      <c r="O45" s="0" t="n">
        <v>2.58062460064824</v>
      </c>
      <c r="P45" s="0" t="n">
        <v>3.27330149444808</v>
      </c>
      <c r="Q45" s="0" t="n">
        <v>2.8137442823139</v>
      </c>
      <c r="R45" s="0" t="n">
        <v>2.80559109467214</v>
      </c>
      <c r="S45" s="0" t="n">
        <v>3.60387691705305</v>
      </c>
      <c r="T45" s="0" t="n">
        <v>3.25157425251624</v>
      </c>
      <c r="U45" s="0" t="n">
        <v>3.69249859449223</v>
      </c>
      <c r="V45" s="0" t="n">
        <v>2.94223687897402</v>
      </c>
      <c r="W45" s="0" t="s">
        <v>189</v>
      </c>
      <c r="X45" s="0" t="s">
        <v>189</v>
      </c>
      <c r="Y45" s="0" t="n">
        <v>2.32344993186747</v>
      </c>
      <c r="Z45" s="0" t="s">
        <v>189</v>
      </c>
    </row>
    <row r="46" customFormat="false" ht="12.75" hidden="false" customHeight="false" outlineLevel="0" collapsed="false">
      <c r="A46" s="0" t="n">
        <v>191045</v>
      </c>
      <c r="B46" s="0" t="s">
        <v>144</v>
      </c>
      <c r="C46" s="0" t="n">
        <v>19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0</v>
      </c>
      <c r="I46" s="0" t="n">
        <v>4.13349728041563</v>
      </c>
      <c r="J46" s="0" t="n">
        <v>4.0047914687051</v>
      </c>
      <c r="K46" s="0" t="n">
        <v>4.23537792278162</v>
      </c>
      <c r="L46" s="0" t="n">
        <v>4.58949397179972</v>
      </c>
      <c r="M46" s="0" t="n">
        <v>5.0089012917185</v>
      </c>
      <c r="N46" s="0" t="n">
        <v>4.71835832159511</v>
      </c>
      <c r="O46" s="0" t="n">
        <v>5.36721252866635</v>
      </c>
      <c r="P46" s="0" t="n">
        <v>5.37165748771732</v>
      </c>
      <c r="Q46" s="0" t="n">
        <v>5.03703967474601</v>
      </c>
      <c r="R46" s="0" t="n">
        <v>4.37632846719081</v>
      </c>
      <c r="S46" s="0" t="n">
        <v>4.82740054774034</v>
      </c>
      <c r="T46" s="0" t="n">
        <v>5.21219478122668</v>
      </c>
      <c r="U46" s="0" t="n">
        <v>5.2828106660217</v>
      </c>
      <c r="V46" s="0" t="n">
        <v>4.23935087684648</v>
      </c>
      <c r="W46" s="0" t="s">
        <v>189</v>
      </c>
      <c r="X46" s="0" t="s">
        <v>189</v>
      </c>
      <c r="Y46" s="0" t="n">
        <v>3.92236503572873</v>
      </c>
      <c r="Z46" s="0" t="s">
        <v>189</v>
      </c>
    </row>
    <row r="47" customFormat="false" ht="12.75" hidden="false" customHeight="false" outlineLevel="0" collapsed="false">
      <c r="A47" s="0" t="n">
        <v>191046</v>
      </c>
      <c r="B47" s="0" t="s">
        <v>144</v>
      </c>
      <c r="C47" s="0" t="n">
        <v>19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1</v>
      </c>
      <c r="I47" s="0" t="n">
        <v>1.72566663862428</v>
      </c>
      <c r="J47" s="0" t="n">
        <v>1.58499460309541</v>
      </c>
      <c r="K47" s="0" t="n">
        <v>1.65080745581428</v>
      </c>
      <c r="L47" s="0" t="n">
        <v>1.85828511761938</v>
      </c>
      <c r="M47" s="0" t="n">
        <v>1.84335783852084</v>
      </c>
      <c r="N47" s="0" t="n">
        <v>1.51015562769626</v>
      </c>
      <c r="O47" s="0" t="n">
        <v>1.81411826771665</v>
      </c>
      <c r="P47" s="0" t="n">
        <v>1.70203567970232</v>
      </c>
      <c r="Q47" s="0" t="n">
        <v>1.77235595104669</v>
      </c>
      <c r="R47" s="0" t="n">
        <v>1.57473203346976</v>
      </c>
      <c r="S47" s="0" t="n">
        <v>1.81507569156758</v>
      </c>
      <c r="T47" s="0" t="n">
        <v>1.97607017390557</v>
      </c>
      <c r="U47" s="0" t="n">
        <v>2.00742466356426</v>
      </c>
      <c r="V47" s="0" t="n">
        <v>1.61286335997387</v>
      </c>
      <c r="W47" s="0" t="n">
        <v>1.92762442747882</v>
      </c>
      <c r="X47" s="0" t="n">
        <v>0.509424350483953</v>
      </c>
      <c r="Y47" s="0" t="n">
        <v>1.35761285201079</v>
      </c>
      <c r="Z47" s="0" t="n">
        <v>0.884120580777513</v>
      </c>
    </row>
    <row r="48" customFormat="false" ht="12.75" hidden="false" customHeight="false" outlineLevel="0" collapsed="false">
      <c r="A48" s="0" t="n">
        <v>191048</v>
      </c>
      <c r="B48" s="0" t="s">
        <v>144</v>
      </c>
      <c r="C48" s="0" t="n">
        <v>19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2</v>
      </c>
      <c r="I48" s="0" t="n">
        <v>1.60569914379302</v>
      </c>
      <c r="J48" s="0" t="n">
        <v>1.36551504603029</v>
      </c>
      <c r="K48" s="0" t="n">
        <v>1.43167030158702</v>
      </c>
      <c r="L48" s="0" t="n">
        <v>1.67562024160862</v>
      </c>
      <c r="M48" s="0" t="n">
        <v>1.40321802315591</v>
      </c>
      <c r="N48" s="0" t="n">
        <v>0.881628098855169</v>
      </c>
      <c r="O48" s="0" t="n">
        <v>1.14874447342262</v>
      </c>
      <c r="P48" s="0" t="n">
        <v>1.29283446485873</v>
      </c>
      <c r="Q48" s="0" t="n">
        <v>1.28050402434618</v>
      </c>
      <c r="R48" s="0" t="n">
        <v>1.23658505355883</v>
      </c>
      <c r="S48" s="0" t="n">
        <v>1.55103958853305</v>
      </c>
      <c r="T48" s="0" t="n">
        <v>1.4897490234417</v>
      </c>
      <c r="U48" s="0" t="n">
        <v>1.64240194223321</v>
      </c>
      <c r="V48" s="0" t="n">
        <v>1.31987805562617</v>
      </c>
      <c r="W48" s="0" t="s">
        <v>189</v>
      </c>
      <c r="X48" s="0" t="s">
        <v>189</v>
      </c>
      <c r="Y48" s="0" t="n">
        <v>0.998379058885203</v>
      </c>
      <c r="Z48" s="0" t="s">
        <v>189</v>
      </c>
    </row>
    <row r="49" customFormat="false" ht="12.75" hidden="false" customHeight="false" outlineLevel="0" collapsed="false">
      <c r="A49" s="0" t="n">
        <v>191049</v>
      </c>
      <c r="B49" s="0" t="s">
        <v>144</v>
      </c>
      <c r="C49" s="0" t="n">
        <v>19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3</v>
      </c>
      <c r="I49" s="0" t="n">
        <v>1.84989482016587</v>
      </c>
      <c r="J49" s="0" t="n">
        <v>1.82059111943668</v>
      </c>
      <c r="K49" s="0" t="n">
        <v>1.88532155315404</v>
      </c>
      <c r="L49" s="0" t="n">
        <v>2.05026419599844</v>
      </c>
      <c r="M49" s="0" t="n">
        <v>2.34261982061796</v>
      </c>
      <c r="N49" s="0" t="n">
        <v>2.30506166457752</v>
      </c>
      <c r="O49" s="0" t="n">
        <v>2.62906979660949</v>
      </c>
      <c r="P49" s="0" t="n">
        <v>2.1666392991918</v>
      </c>
      <c r="Q49" s="0" t="n">
        <v>2.34290721848422</v>
      </c>
      <c r="R49" s="0" t="n">
        <v>1.9531308104987</v>
      </c>
      <c r="S49" s="0" t="n">
        <v>2.09956019204905</v>
      </c>
      <c r="T49" s="0" t="n">
        <v>2.5300320951712</v>
      </c>
      <c r="U49" s="0" t="n">
        <v>2.40852919570308</v>
      </c>
      <c r="V49" s="0" t="n">
        <v>1.93477781254156</v>
      </c>
      <c r="W49" s="0" t="s">
        <v>189</v>
      </c>
      <c r="X49" s="0" t="s">
        <v>189</v>
      </c>
      <c r="Y49" s="0" t="n">
        <v>1.77119973335583</v>
      </c>
      <c r="Z49" s="0" t="s">
        <v>189</v>
      </c>
    </row>
    <row r="50" customFormat="false" ht="12.75" hidden="false" customHeight="false" outlineLevel="0" collapsed="false">
      <c r="A50" s="0" t="n">
        <v>191050</v>
      </c>
      <c r="B50" s="0" t="s">
        <v>144</v>
      </c>
      <c r="C50" s="0" t="n">
        <v>19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4</v>
      </c>
      <c r="I50" s="0" t="n">
        <v>100</v>
      </c>
      <c r="J50" s="0" t="n">
        <v>90.7380368393892</v>
      </c>
      <c r="K50" s="0" t="n">
        <v>95.7211469281038</v>
      </c>
      <c r="L50" s="0" t="n">
        <v>108.241125509569</v>
      </c>
      <c r="M50" s="0" t="n">
        <v>102.72044221508</v>
      </c>
      <c r="N50" s="0" t="n">
        <v>88.7845827366971</v>
      </c>
      <c r="O50" s="0" t="n">
        <v>96.7732531983016</v>
      </c>
      <c r="P50" s="0" t="n">
        <v>105.198235917872</v>
      </c>
      <c r="Q50" s="0" t="n">
        <v>98.0619615315409</v>
      </c>
      <c r="R50" s="0" t="n">
        <v>89.5906058382483</v>
      </c>
      <c r="S50" s="0" t="n">
        <v>106.260796333048</v>
      </c>
      <c r="T50" s="0" t="n">
        <v>113.038177386015</v>
      </c>
      <c r="U50" s="0" t="n">
        <v>120.110307462581</v>
      </c>
      <c r="V50" s="0" t="n">
        <v>92.01606350166</v>
      </c>
      <c r="W50" s="0" t="n">
        <v>141.001305581221</v>
      </c>
      <c r="X50" s="0" t="n">
        <v>24.8426144240198</v>
      </c>
      <c r="Y50" s="0" t="n">
        <v>77.6565284101281</v>
      </c>
      <c r="Z50" s="0" t="n">
        <v>51.5114348122129</v>
      </c>
    </row>
    <row r="51" customFormat="false" ht="12.75" hidden="false" customHeight="false" outlineLevel="0" collapsed="false">
      <c r="A51" s="0" t="n">
        <v>191051</v>
      </c>
      <c r="B51" s="0" t="s">
        <v>144</v>
      </c>
      <c r="C51" s="0" t="n">
        <v>19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5</v>
      </c>
      <c r="I51" s="0" t="s">
        <v>189</v>
      </c>
      <c r="J51" s="0" t="n">
        <v>79.3172042682643</v>
      </c>
      <c r="K51" s="0" t="n">
        <v>84.0632880258363</v>
      </c>
      <c r="L51" s="0" t="n">
        <v>98.4381209316588</v>
      </c>
      <c r="M51" s="0" t="n">
        <v>80.5164293093066</v>
      </c>
      <c r="N51" s="0" t="n">
        <v>54.9590560608296</v>
      </c>
      <c r="O51" s="0" t="n">
        <v>65.7527304194936</v>
      </c>
      <c r="P51" s="0" t="n">
        <v>81.8505067457651</v>
      </c>
      <c r="Q51" s="0" t="n">
        <v>72.7834779684278</v>
      </c>
      <c r="R51" s="0" t="n">
        <v>71.6609204445515</v>
      </c>
      <c r="S51" s="0" t="n">
        <v>91.8691050593756</v>
      </c>
      <c r="T51" s="0" t="n">
        <v>88.2837543644908</v>
      </c>
      <c r="U51" s="0" t="n">
        <v>100.278912029058</v>
      </c>
      <c r="V51" s="0" t="n">
        <v>76.4137793185406</v>
      </c>
      <c r="W51" s="0" t="n">
        <v>51.7449940823331</v>
      </c>
      <c r="X51" s="0" t="n">
        <v>0.628960541815085</v>
      </c>
      <c r="Y51" s="0" t="n">
        <v>59.2601122274914</v>
      </c>
      <c r="Z51" s="0" t="n">
        <v>10.62289624289</v>
      </c>
    </row>
    <row r="52" customFormat="false" ht="12.75" hidden="false" customHeight="false" outlineLevel="0" collapsed="false">
      <c r="A52" s="0" t="n">
        <v>191052</v>
      </c>
      <c r="B52" s="0" t="s">
        <v>144</v>
      </c>
      <c r="C52" s="0" t="n">
        <v>19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89</v>
      </c>
      <c r="J52" s="0" t="n">
        <v>103.341543170819</v>
      </c>
      <c r="K52" s="0" t="n">
        <v>108.543640541553</v>
      </c>
      <c r="L52" s="0" t="n">
        <v>118.756132950037</v>
      </c>
      <c r="M52" s="0" t="n">
        <v>129.155534205316</v>
      </c>
      <c r="N52" s="0" t="n">
        <v>135.716665897382</v>
      </c>
      <c r="O52" s="0" t="n">
        <v>137.361908234323</v>
      </c>
      <c r="P52" s="0" t="n">
        <v>133.135100386072</v>
      </c>
      <c r="Q52" s="0" t="n">
        <v>129.282471216896</v>
      </c>
      <c r="R52" s="0" t="n">
        <v>110.643669382269</v>
      </c>
      <c r="S52" s="0" t="n">
        <v>122.267503224764</v>
      </c>
      <c r="T52" s="0" t="n">
        <v>142.582279790412</v>
      </c>
      <c r="U52" s="0" t="n">
        <v>142.715809037639</v>
      </c>
      <c r="V52" s="0" t="n">
        <v>109.86730792821</v>
      </c>
      <c r="W52" s="0" t="n">
        <v>306.900481229863</v>
      </c>
      <c r="X52" s="0" t="n">
        <v>138.414188469233</v>
      </c>
      <c r="Y52" s="0" t="n">
        <v>99.9593454083496</v>
      </c>
      <c r="Z52" s="0" t="n">
        <v>150.538271737634</v>
      </c>
    </row>
    <row r="53" customFormat="false" ht="12.75" hidden="false" customHeight="false" outlineLevel="0" collapsed="false">
      <c r="A53" s="0" t="n">
        <v>1191000</v>
      </c>
      <c r="B53" s="0" t="s">
        <v>144</v>
      </c>
      <c r="C53" s="0" t="n">
        <v>19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1</v>
      </c>
      <c r="B54" s="0" t="s">
        <v>144</v>
      </c>
      <c r="C54" s="0" t="n">
        <v>19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2</v>
      </c>
      <c r="B55" s="0" t="s">
        <v>144</v>
      </c>
      <c r="C55" s="0" t="n">
        <v>19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91003</v>
      </c>
      <c r="B56" s="0" t="s">
        <v>144</v>
      </c>
      <c r="C56" s="0" t="n">
        <v>19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91004</v>
      </c>
      <c r="B57" s="0" t="s">
        <v>144</v>
      </c>
      <c r="C57" s="0" t="n">
        <v>19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9</v>
      </c>
      <c r="I57" s="0" t="n">
        <v>3</v>
      </c>
      <c r="J57" s="0" t="n">
        <v>0</v>
      </c>
      <c r="K57" s="0" t="n">
        <v>2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2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91005</v>
      </c>
      <c r="B58" s="0" t="s">
        <v>144</v>
      </c>
      <c r="C58" s="0" t="n">
        <v>19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0</v>
      </c>
      <c r="I58" s="0" t="n">
        <v>2</v>
      </c>
      <c r="J58" s="0" t="n">
        <v>1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91006</v>
      </c>
      <c r="B59" s="0" t="s">
        <v>144</v>
      </c>
      <c r="C59" s="0" t="n">
        <v>19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1</v>
      </c>
      <c r="I59" s="0" t="n">
        <v>8</v>
      </c>
      <c r="J59" s="0" t="n">
        <v>2</v>
      </c>
      <c r="K59" s="0" t="n">
        <v>1</v>
      </c>
      <c r="L59" s="0" t="n">
        <v>5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2</v>
      </c>
      <c r="S59" s="0" t="n">
        <v>3</v>
      </c>
      <c r="T59" s="0" t="n">
        <v>0</v>
      </c>
      <c r="U59" s="0" t="n">
        <v>2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91007</v>
      </c>
      <c r="B60" s="0" t="s">
        <v>144</v>
      </c>
      <c r="C60" s="0" t="n">
        <v>19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2</v>
      </c>
      <c r="I60" s="0" t="n">
        <v>8</v>
      </c>
      <c r="J60" s="0" t="n">
        <v>3</v>
      </c>
      <c r="K60" s="0" t="n">
        <v>3</v>
      </c>
      <c r="L60" s="0" t="n">
        <v>2</v>
      </c>
      <c r="M60" s="0" t="n">
        <v>0</v>
      </c>
      <c r="N60" s="0" t="n">
        <v>0</v>
      </c>
      <c r="O60" s="0" t="n">
        <v>1</v>
      </c>
      <c r="P60" s="0" t="n">
        <v>0</v>
      </c>
      <c r="Q60" s="0" t="n">
        <v>0</v>
      </c>
      <c r="R60" s="0" t="n">
        <v>2</v>
      </c>
      <c r="S60" s="0" t="n">
        <v>1</v>
      </c>
      <c r="T60" s="0" t="n">
        <v>0</v>
      </c>
      <c r="U60" s="0" t="n">
        <v>1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91008</v>
      </c>
      <c r="B61" s="0" t="s">
        <v>144</v>
      </c>
      <c r="C61" s="0" t="n">
        <v>19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3</v>
      </c>
      <c r="I61" s="0" t="n">
        <v>16</v>
      </c>
      <c r="J61" s="0" t="n">
        <v>5</v>
      </c>
      <c r="K61" s="0" t="n">
        <v>5</v>
      </c>
      <c r="L61" s="0" t="n">
        <v>6</v>
      </c>
      <c r="M61" s="0" t="n">
        <v>2</v>
      </c>
      <c r="N61" s="0" t="n">
        <v>0</v>
      </c>
      <c r="O61" s="0" t="n">
        <v>1</v>
      </c>
      <c r="P61" s="0" t="n">
        <v>1</v>
      </c>
      <c r="Q61" s="0" t="n">
        <v>2</v>
      </c>
      <c r="R61" s="0" t="n">
        <v>1</v>
      </c>
      <c r="S61" s="0" t="n">
        <v>1</v>
      </c>
      <c r="T61" s="0" t="n">
        <v>4</v>
      </c>
      <c r="U61" s="0" t="n">
        <v>1</v>
      </c>
      <c r="V61" s="0" t="n">
        <v>3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91009</v>
      </c>
      <c r="B62" s="0" t="s">
        <v>144</v>
      </c>
      <c r="C62" s="0" t="n">
        <v>19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4</v>
      </c>
      <c r="I62" s="0" t="n">
        <v>22</v>
      </c>
      <c r="J62" s="0" t="n">
        <v>2</v>
      </c>
      <c r="K62" s="0" t="n">
        <v>8</v>
      </c>
      <c r="L62" s="0" t="n">
        <v>12</v>
      </c>
      <c r="M62" s="0" t="n">
        <v>4</v>
      </c>
      <c r="N62" s="0" t="n">
        <v>1</v>
      </c>
      <c r="O62" s="0" t="n">
        <v>0</v>
      </c>
      <c r="P62" s="0" t="n">
        <v>3</v>
      </c>
      <c r="Q62" s="0" t="n">
        <v>1</v>
      </c>
      <c r="R62" s="0" t="n">
        <v>1</v>
      </c>
      <c r="S62" s="0" t="n">
        <v>5</v>
      </c>
      <c r="T62" s="0" t="n">
        <v>0</v>
      </c>
      <c r="U62" s="0" t="n">
        <v>2</v>
      </c>
      <c r="V62" s="0" t="n">
        <v>4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191010</v>
      </c>
      <c r="B63" s="0" t="s">
        <v>144</v>
      </c>
      <c r="C63" s="0" t="n">
        <v>19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5</v>
      </c>
      <c r="I63" s="0" t="n">
        <v>34</v>
      </c>
      <c r="J63" s="0" t="n">
        <v>12</v>
      </c>
      <c r="K63" s="0" t="n">
        <v>8</v>
      </c>
      <c r="L63" s="0" t="n">
        <v>14</v>
      </c>
      <c r="M63" s="0" t="n">
        <v>2</v>
      </c>
      <c r="N63" s="0" t="n">
        <v>2</v>
      </c>
      <c r="O63" s="0" t="n">
        <v>0</v>
      </c>
      <c r="P63" s="0" t="n">
        <v>4</v>
      </c>
      <c r="Q63" s="0" t="n">
        <v>1</v>
      </c>
      <c r="R63" s="0" t="n">
        <v>4</v>
      </c>
      <c r="S63" s="0" t="n">
        <v>7</v>
      </c>
      <c r="T63" s="0" t="n">
        <v>3</v>
      </c>
      <c r="U63" s="0" t="n">
        <v>4</v>
      </c>
      <c r="V63" s="0" t="n">
        <v>2</v>
      </c>
      <c r="W63" s="0" t="n">
        <v>0</v>
      </c>
      <c r="X63" s="0" t="n">
        <v>0</v>
      </c>
      <c r="Y63" s="0" t="n">
        <v>5</v>
      </c>
      <c r="Z63" s="0" t="n">
        <v>0</v>
      </c>
    </row>
    <row r="64" customFormat="false" ht="12.75" hidden="false" customHeight="false" outlineLevel="0" collapsed="false">
      <c r="A64" s="0" t="n">
        <v>1191011</v>
      </c>
      <c r="B64" s="0" t="s">
        <v>144</v>
      </c>
      <c r="C64" s="0" t="n">
        <v>19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6</v>
      </c>
      <c r="I64" s="0" t="n">
        <v>37</v>
      </c>
      <c r="J64" s="0" t="n">
        <v>11</v>
      </c>
      <c r="K64" s="0" t="n">
        <v>9</v>
      </c>
      <c r="L64" s="0" t="n">
        <v>17</v>
      </c>
      <c r="M64" s="0" t="n">
        <v>4</v>
      </c>
      <c r="N64" s="0" t="n">
        <v>1</v>
      </c>
      <c r="O64" s="0" t="n">
        <v>0</v>
      </c>
      <c r="P64" s="0" t="n">
        <v>2</v>
      </c>
      <c r="Q64" s="0" t="n">
        <v>1</v>
      </c>
      <c r="R64" s="0" t="n">
        <v>3</v>
      </c>
      <c r="S64" s="0" t="n">
        <v>4</v>
      </c>
      <c r="T64" s="0" t="n">
        <v>6</v>
      </c>
      <c r="U64" s="0" t="n">
        <v>8</v>
      </c>
      <c r="V64" s="0" t="n">
        <v>6</v>
      </c>
      <c r="W64" s="0" t="n">
        <v>1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191012</v>
      </c>
      <c r="B65" s="0" t="s">
        <v>144</v>
      </c>
      <c r="C65" s="0" t="n">
        <v>19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7</v>
      </c>
      <c r="I65" s="0" t="n">
        <v>57</v>
      </c>
      <c r="J65" s="0" t="n">
        <v>10</v>
      </c>
      <c r="K65" s="0" t="n">
        <v>16</v>
      </c>
      <c r="L65" s="0" t="n">
        <v>31</v>
      </c>
      <c r="M65" s="0" t="n">
        <v>6</v>
      </c>
      <c r="N65" s="0" t="n">
        <v>1</v>
      </c>
      <c r="O65" s="0" t="n">
        <v>2</v>
      </c>
      <c r="P65" s="0" t="n">
        <v>5</v>
      </c>
      <c r="Q65" s="0" t="n">
        <v>3</v>
      </c>
      <c r="R65" s="0" t="n">
        <v>4</v>
      </c>
      <c r="S65" s="0" t="n">
        <v>14</v>
      </c>
      <c r="T65" s="0" t="n">
        <v>3</v>
      </c>
      <c r="U65" s="0" t="n">
        <v>8</v>
      </c>
      <c r="V65" s="0" t="n">
        <v>8</v>
      </c>
      <c r="W65" s="0" t="n">
        <v>0</v>
      </c>
      <c r="X65" s="0" t="n">
        <v>0</v>
      </c>
      <c r="Y65" s="0" t="n">
        <v>3</v>
      </c>
      <c r="Z65" s="0" t="n">
        <v>0</v>
      </c>
    </row>
    <row r="66" customFormat="false" ht="12.75" hidden="false" customHeight="false" outlineLevel="0" collapsed="false">
      <c r="A66" s="0" t="n">
        <v>1191013</v>
      </c>
      <c r="B66" s="0" t="s">
        <v>144</v>
      </c>
      <c r="C66" s="0" t="n">
        <v>19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8</v>
      </c>
      <c r="I66" s="0" t="n">
        <v>77</v>
      </c>
      <c r="J66" s="0" t="n">
        <v>21</v>
      </c>
      <c r="K66" s="0" t="n">
        <v>12</v>
      </c>
      <c r="L66" s="0" t="n">
        <v>44</v>
      </c>
      <c r="M66" s="0" t="n">
        <v>7</v>
      </c>
      <c r="N66" s="0" t="n">
        <v>2</v>
      </c>
      <c r="O66" s="0" t="n">
        <v>2</v>
      </c>
      <c r="P66" s="0" t="n">
        <v>1</v>
      </c>
      <c r="Q66" s="0" t="n">
        <v>7</v>
      </c>
      <c r="R66" s="0" t="n">
        <v>9</v>
      </c>
      <c r="S66" s="0" t="n">
        <v>21</v>
      </c>
      <c r="T66" s="0" t="n">
        <v>6</v>
      </c>
      <c r="U66" s="0" t="n">
        <v>9</v>
      </c>
      <c r="V66" s="0" t="n">
        <v>7</v>
      </c>
      <c r="W66" s="0" t="n">
        <v>0</v>
      </c>
      <c r="X66" s="0" t="n">
        <v>0</v>
      </c>
      <c r="Y66" s="0" t="n">
        <v>6</v>
      </c>
      <c r="Z66" s="0" t="n">
        <v>0</v>
      </c>
    </row>
    <row r="67" customFormat="false" ht="12.75" hidden="false" customHeight="false" outlineLevel="0" collapsed="false">
      <c r="A67" s="0" t="n">
        <v>1191014</v>
      </c>
      <c r="B67" s="0" t="s">
        <v>144</v>
      </c>
      <c r="C67" s="0" t="n">
        <v>19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9</v>
      </c>
      <c r="I67" s="0" t="n">
        <v>63</v>
      </c>
      <c r="J67" s="0" t="n">
        <v>19</v>
      </c>
      <c r="K67" s="0" t="n">
        <v>18</v>
      </c>
      <c r="L67" s="0" t="n">
        <v>26</v>
      </c>
      <c r="M67" s="0" t="n">
        <v>5</v>
      </c>
      <c r="N67" s="0" t="n">
        <v>0</v>
      </c>
      <c r="O67" s="0" t="n">
        <v>3</v>
      </c>
      <c r="P67" s="0" t="n">
        <v>6</v>
      </c>
      <c r="Q67" s="0" t="n">
        <v>2</v>
      </c>
      <c r="R67" s="0" t="n">
        <v>6</v>
      </c>
      <c r="S67" s="0" t="n">
        <v>12</v>
      </c>
      <c r="T67" s="0" t="n">
        <v>5</v>
      </c>
      <c r="U67" s="0" t="n">
        <v>7</v>
      </c>
      <c r="V67" s="0" t="n">
        <v>9</v>
      </c>
      <c r="W67" s="0" t="n">
        <v>1</v>
      </c>
      <c r="X67" s="0" t="n">
        <v>0</v>
      </c>
      <c r="Y67" s="0" t="n">
        <v>6</v>
      </c>
      <c r="Z67" s="0" t="n">
        <v>1</v>
      </c>
    </row>
    <row r="68" customFormat="false" ht="12.75" hidden="false" customHeight="false" outlineLevel="0" collapsed="false">
      <c r="A68" s="0" t="n">
        <v>1191015</v>
      </c>
      <c r="B68" s="0" t="s">
        <v>144</v>
      </c>
      <c r="C68" s="0" t="n">
        <v>19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0</v>
      </c>
      <c r="I68" s="0" t="n">
        <v>91</v>
      </c>
      <c r="J68" s="0" t="n">
        <v>25</v>
      </c>
      <c r="K68" s="0" t="n">
        <v>23</v>
      </c>
      <c r="L68" s="0" t="n">
        <v>43</v>
      </c>
      <c r="M68" s="0" t="n">
        <v>11</v>
      </c>
      <c r="N68" s="0" t="n">
        <v>0</v>
      </c>
      <c r="O68" s="0" t="n">
        <v>3</v>
      </c>
      <c r="P68" s="0" t="n">
        <v>8</v>
      </c>
      <c r="Q68" s="0" t="n">
        <v>2</v>
      </c>
      <c r="R68" s="0" t="n">
        <v>7</v>
      </c>
      <c r="S68" s="0" t="n">
        <v>20</v>
      </c>
      <c r="T68" s="0" t="n">
        <v>10</v>
      </c>
      <c r="U68" s="0" t="n">
        <v>10</v>
      </c>
      <c r="V68" s="0" t="n">
        <v>12</v>
      </c>
      <c r="W68" s="0" t="n">
        <v>0</v>
      </c>
      <c r="X68" s="0" t="n">
        <v>0</v>
      </c>
      <c r="Y68" s="0" t="n">
        <v>7</v>
      </c>
      <c r="Z68" s="0" t="n">
        <v>1</v>
      </c>
    </row>
    <row r="69" customFormat="false" ht="12.75" hidden="false" customHeight="false" outlineLevel="0" collapsed="false">
      <c r="A69" s="0" t="n">
        <v>1191016</v>
      </c>
      <c r="B69" s="0" t="s">
        <v>144</v>
      </c>
      <c r="C69" s="0" t="n">
        <v>19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1</v>
      </c>
      <c r="I69" s="0" t="n">
        <v>48</v>
      </c>
      <c r="J69" s="0" t="n">
        <v>6</v>
      </c>
      <c r="K69" s="0" t="n">
        <v>19</v>
      </c>
      <c r="L69" s="0" t="n">
        <v>23</v>
      </c>
      <c r="M69" s="0" t="n">
        <v>2</v>
      </c>
      <c r="N69" s="0" t="n">
        <v>4</v>
      </c>
      <c r="O69" s="0" t="n">
        <v>4</v>
      </c>
      <c r="P69" s="0" t="n">
        <v>4</v>
      </c>
      <c r="Q69" s="0" t="n">
        <v>3</v>
      </c>
      <c r="R69" s="0" t="n">
        <v>3</v>
      </c>
      <c r="S69" s="0" t="n">
        <v>12</v>
      </c>
      <c r="T69" s="0" t="n">
        <v>1</v>
      </c>
      <c r="U69" s="0" t="n">
        <v>6</v>
      </c>
      <c r="V69" s="0" t="n">
        <v>7</v>
      </c>
      <c r="W69" s="0" t="n">
        <v>0</v>
      </c>
      <c r="X69" s="0" t="n">
        <v>0</v>
      </c>
      <c r="Y69" s="0" t="n">
        <v>2</v>
      </c>
      <c r="Z69" s="0" t="n">
        <v>0</v>
      </c>
    </row>
    <row r="70" customFormat="false" ht="12.75" hidden="false" customHeight="false" outlineLevel="0" collapsed="false">
      <c r="A70" s="0" t="n">
        <v>1191017</v>
      </c>
      <c r="B70" s="0" t="s">
        <v>144</v>
      </c>
      <c r="C70" s="0" t="n">
        <v>19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2</v>
      </c>
      <c r="I70" s="0" t="n">
        <v>39</v>
      </c>
      <c r="J70" s="0" t="n">
        <v>6</v>
      </c>
      <c r="K70" s="0" t="n">
        <v>11</v>
      </c>
      <c r="L70" s="0" t="n">
        <v>22</v>
      </c>
      <c r="M70" s="0" t="n">
        <v>4</v>
      </c>
      <c r="N70" s="0" t="n">
        <v>0</v>
      </c>
      <c r="O70" s="0" t="n">
        <v>0</v>
      </c>
      <c r="P70" s="0" t="n">
        <v>3</v>
      </c>
      <c r="Q70" s="0" t="n">
        <v>4</v>
      </c>
      <c r="R70" s="0" t="n">
        <v>2</v>
      </c>
      <c r="S70" s="0" t="n">
        <v>12</v>
      </c>
      <c r="T70" s="0" t="n">
        <v>1</v>
      </c>
      <c r="U70" s="0" t="n">
        <v>2</v>
      </c>
      <c r="V70" s="0" t="n">
        <v>8</v>
      </c>
      <c r="W70" s="0" t="n">
        <v>0</v>
      </c>
      <c r="X70" s="0" t="n">
        <v>0</v>
      </c>
      <c r="Y70" s="0" t="n">
        <v>3</v>
      </c>
      <c r="Z70" s="0" t="n">
        <v>0</v>
      </c>
    </row>
    <row r="71" customFormat="false" ht="12.75" hidden="false" customHeight="false" outlineLevel="0" collapsed="false">
      <c r="A71" s="0" t="n">
        <v>1191018</v>
      </c>
      <c r="B71" s="0" t="s">
        <v>144</v>
      </c>
      <c r="C71" s="0" t="n">
        <v>19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3</v>
      </c>
      <c r="I71" s="0" t="n">
        <v>17</v>
      </c>
      <c r="J71" s="0" t="n">
        <v>6</v>
      </c>
      <c r="K71" s="0" t="n">
        <v>5</v>
      </c>
      <c r="L71" s="0" t="n">
        <v>6</v>
      </c>
      <c r="M71" s="0" t="n">
        <v>1</v>
      </c>
      <c r="N71" s="0" t="n">
        <v>0</v>
      </c>
      <c r="O71" s="0" t="n">
        <v>1</v>
      </c>
      <c r="P71" s="0" t="n">
        <v>3</v>
      </c>
      <c r="Q71" s="0" t="n">
        <v>1</v>
      </c>
      <c r="R71" s="0" t="n">
        <v>4</v>
      </c>
      <c r="S71" s="0" t="n">
        <v>3</v>
      </c>
      <c r="T71" s="0" t="n">
        <v>0</v>
      </c>
      <c r="U71" s="0" t="n">
        <v>1</v>
      </c>
      <c r="V71" s="0" t="n">
        <v>1</v>
      </c>
      <c r="W71" s="0" t="n">
        <v>0</v>
      </c>
      <c r="X71" s="0" t="n">
        <v>0</v>
      </c>
      <c r="Y71" s="0" t="n">
        <v>2</v>
      </c>
      <c r="Z71" s="0" t="n">
        <v>0</v>
      </c>
    </row>
    <row r="72" customFormat="false" ht="12.75" hidden="false" customHeight="false" outlineLevel="0" collapsed="false">
      <c r="A72" s="0" t="n">
        <v>1191019</v>
      </c>
      <c r="B72" s="0" t="s">
        <v>144</v>
      </c>
      <c r="C72" s="0" t="n">
        <v>19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4</v>
      </c>
      <c r="I72" s="0" t="n">
        <v>522</v>
      </c>
      <c r="J72" s="0" t="n">
        <v>129</v>
      </c>
      <c r="K72" s="0" t="n">
        <v>140</v>
      </c>
      <c r="L72" s="0" t="n">
        <v>253</v>
      </c>
      <c r="M72" s="0" t="n">
        <v>48</v>
      </c>
      <c r="N72" s="0" t="n">
        <v>11</v>
      </c>
      <c r="O72" s="0" t="n">
        <v>17</v>
      </c>
      <c r="P72" s="0" t="n">
        <v>40</v>
      </c>
      <c r="Q72" s="0" t="n">
        <v>27</v>
      </c>
      <c r="R72" s="0" t="n">
        <v>49</v>
      </c>
      <c r="S72" s="0" t="n">
        <v>115</v>
      </c>
      <c r="T72" s="0" t="n">
        <v>39</v>
      </c>
      <c r="U72" s="0" t="n">
        <v>63</v>
      </c>
      <c r="V72" s="0" t="n">
        <v>72</v>
      </c>
      <c r="W72" s="0" t="n">
        <v>2</v>
      </c>
      <c r="X72" s="0" t="n">
        <v>0</v>
      </c>
      <c r="Y72" s="0" t="n">
        <v>37</v>
      </c>
      <c r="Z72" s="0" t="n">
        <v>2</v>
      </c>
    </row>
    <row r="73" customFormat="false" ht="12.75" hidden="false" customHeight="false" outlineLevel="0" collapsed="false">
      <c r="A73" s="0" t="n">
        <v>1191020</v>
      </c>
      <c r="B73" s="0" t="s">
        <v>144</v>
      </c>
      <c r="C73" s="0" t="n">
        <v>19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1</v>
      </c>
      <c r="B74" s="0" t="s">
        <v>144</v>
      </c>
      <c r="C74" s="0" t="n">
        <v>19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2</v>
      </c>
      <c r="B75" s="0" t="s">
        <v>144</v>
      </c>
      <c r="C75" s="0" t="n">
        <v>19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91023</v>
      </c>
      <c r="B76" s="0" t="s">
        <v>144</v>
      </c>
      <c r="C76" s="0" t="n">
        <v>19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91024</v>
      </c>
      <c r="B77" s="0" t="s">
        <v>144</v>
      </c>
      <c r="C77" s="0" t="n">
        <v>19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9</v>
      </c>
      <c r="I77" s="0" t="n">
        <v>0.329819654612858</v>
      </c>
      <c r="J77" s="0" t="n">
        <v>0</v>
      </c>
      <c r="K77" s="0" t="n">
        <v>0.784769199378463</v>
      </c>
      <c r="L77" s="0" t="n">
        <v>0.236887674971159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1.01421935536218</v>
      </c>
      <c r="V77" s="0" t="n">
        <v>1.22009248301021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91025</v>
      </c>
      <c r="B78" s="0" t="s">
        <v>144</v>
      </c>
      <c r="C78" s="0" t="n">
        <v>19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0</v>
      </c>
      <c r="I78" s="0" t="n">
        <v>0.232620081393766</v>
      </c>
      <c r="J78" s="0" t="n">
        <v>0.452921114729448</v>
      </c>
      <c r="K78" s="0" t="n">
        <v>0</v>
      </c>
      <c r="L78" s="0" t="n">
        <v>0.25202121010504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68344808219311</v>
      </c>
      <c r="S78" s="0" t="n">
        <v>0</v>
      </c>
      <c r="T78" s="0" t="n">
        <v>0</v>
      </c>
      <c r="U78" s="0" t="n">
        <v>1.05693720736051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91026</v>
      </c>
      <c r="B79" s="0" t="s">
        <v>144</v>
      </c>
      <c r="C79" s="0" t="n">
        <v>19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1</v>
      </c>
      <c r="I79" s="0" t="n">
        <v>0.98360333244809</v>
      </c>
      <c r="J79" s="0" t="n">
        <v>0.97176063592016</v>
      </c>
      <c r="K79" s="0" t="n">
        <v>0.43290418098858</v>
      </c>
      <c r="L79" s="0" t="n">
        <v>1.32792954537004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2.05497045979964</v>
      </c>
      <c r="S79" s="0" t="n">
        <v>1.57832434565303</v>
      </c>
      <c r="T79" s="0" t="n">
        <v>0</v>
      </c>
      <c r="U79" s="0" t="n">
        <v>2.03595496467618</v>
      </c>
      <c r="V79" s="0" t="n">
        <v>0.65963495801423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91027</v>
      </c>
      <c r="B80" s="0" t="s">
        <v>144</v>
      </c>
      <c r="C80" s="0" t="n">
        <v>19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2</v>
      </c>
      <c r="I80" s="0" t="n">
        <v>0.999741316934243</v>
      </c>
      <c r="J80" s="0" t="n">
        <v>1.49112778965157</v>
      </c>
      <c r="K80" s="0" t="n">
        <v>1.30084121064955</v>
      </c>
      <c r="L80" s="0" t="n">
        <v>0.542892585987399</v>
      </c>
      <c r="M80" s="0" t="n">
        <v>0</v>
      </c>
      <c r="N80" s="0" t="n">
        <v>0</v>
      </c>
      <c r="O80" s="0" t="n">
        <v>5.536178929303</v>
      </c>
      <c r="P80" s="0" t="n">
        <v>0</v>
      </c>
      <c r="Q80" s="0" t="n">
        <v>0</v>
      </c>
      <c r="R80" s="0" t="n">
        <v>2.12924518258277</v>
      </c>
      <c r="S80" s="0" t="n">
        <v>0.583481634915541</v>
      </c>
      <c r="T80" s="0" t="n">
        <v>0</v>
      </c>
      <c r="U80" s="0" t="n">
        <v>0.983845260817379</v>
      </c>
      <c r="V80" s="0" t="n">
        <v>1.38439920535486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191028</v>
      </c>
      <c r="B81" s="0" t="s">
        <v>144</v>
      </c>
      <c r="C81" s="0" t="n">
        <v>19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3</v>
      </c>
      <c r="I81" s="0" t="n">
        <v>1.72770691179948</v>
      </c>
      <c r="J81" s="0" t="n">
        <v>2.13583938487826</v>
      </c>
      <c r="K81" s="0" t="n">
        <v>1.92584718017456</v>
      </c>
      <c r="L81" s="0" t="n">
        <v>1.38774207425808</v>
      </c>
      <c r="M81" s="0" t="n">
        <v>3.19249126055517</v>
      </c>
      <c r="N81" s="0" t="n">
        <v>0</v>
      </c>
      <c r="O81" s="0" t="n">
        <v>4.16458437447943</v>
      </c>
      <c r="P81" s="0" t="n">
        <v>1.55325328901384</v>
      </c>
      <c r="Q81" s="0" t="n">
        <v>3.58057181731923</v>
      </c>
      <c r="R81" s="0" t="n">
        <v>0.972091259927482</v>
      </c>
      <c r="S81" s="0" t="n">
        <v>0.517290432713447</v>
      </c>
      <c r="T81" s="0" t="n">
        <v>7.59719663444189</v>
      </c>
      <c r="U81" s="0" t="n">
        <v>0.829613897692014</v>
      </c>
      <c r="V81" s="0" t="n">
        <v>1.98233082458355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91029</v>
      </c>
      <c r="B82" s="0" t="s">
        <v>144</v>
      </c>
      <c r="C82" s="0" t="n">
        <v>19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4</v>
      </c>
      <c r="I82" s="0" t="n">
        <v>2.2163433156093</v>
      </c>
      <c r="J82" s="0" t="n">
        <v>0.779860872820289</v>
      </c>
      <c r="K82" s="0" t="n">
        <v>2.92576243540465</v>
      </c>
      <c r="L82" s="0" t="n">
        <v>2.59326572113317</v>
      </c>
      <c r="M82" s="0" t="n">
        <v>5.78118225177049</v>
      </c>
      <c r="N82" s="0" t="n">
        <v>4.40509228668341</v>
      </c>
      <c r="O82" s="0" t="n">
        <v>0</v>
      </c>
      <c r="P82" s="0" t="n">
        <v>4.40134387699711</v>
      </c>
      <c r="Q82" s="0" t="n">
        <v>1.70178006194479</v>
      </c>
      <c r="R82" s="0" t="n">
        <v>0.938367990391112</v>
      </c>
      <c r="S82" s="0" t="n">
        <v>2.39698938133704</v>
      </c>
      <c r="T82" s="0" t="n">
        <v>0</v>
      </c>
      <c r="U82" s="0" t="n">
        <v>1.584911641176</v>
      </c>
      <c r="V82" s="0" t="n">
        <v>2.59672812256557</v>
      </c>
      <c r="W82" s="0" t="n">
        <v>0</v>
      </c>
      <c r="X82" s="0" t="n">
        <v>0</v>
      </c>
      <c r="Y82" s="0" t="n">
        <v>1.34253416749456</v>
      </c>
      <c r="Z82" s="0" t="n">
        <v>0</v>
      </c>
    </row>
    <row r="83" customFormat="false" ht="12.75" hidden="false" customHeight="false" outlineLevel="0" collapsed="false">
      <c r="A83" s="0" t="n">
        <v>1191030</v>
      </c>
      <c r="B83" s="0" t="s">
        <v>144</v>
      </c>
      <c r="C83" s="0" t="n">
        <v>19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5</v>
      </c>
      <c r="I83" s="0" t="n">
        <v>3.61737531758427</v>
      </c>
      <c r="J83" s="0" t="n">
        <v>4.87155337598649</v>
      </c>
      <c r="K83" s="0" t="n">
        <v>3.11521627388981</v>
      </c>
      <c r="L83" s="0" t="n">
        <v>3.20530432075022</v>
      </c>
      <c r="M83" s="0" t="n">
        <v>2.97092945528008</v>
      </c>
      <c r="N83" s="0" t="n">
        <v>9.15625143066429</v>
      </c>
      <c r="O83" s="0" t="n">
        <v>0</v>
      </c>
      <c r="P83" s="0" t="n">
        <v>6.12126220426652</v>
      </c>
      <c r="Q83" s="0" t="n">
        <v>1.86143479393917</v>
      </c>
      <c r="R83" s="0" t="n">
        <v>3.95745733366312</v>
      </c>
      <c r="S83" s="0" t="n">
        <v>3.54082572055803</v>
      </c>
      <c r="T83" s="0" t="n">
        <v>4.99018596759706</v>
      </c>
      <c r="U83" s="0" t="n">
        <v>3.38865309511102</v>
      </c>
      <c r="V83" s="0" t="n">
        <v>1.41139276237791</v>
      </c>
      <c r="W83" s="0" t="n">
        <v>0</v>
      </c>
      <c r="X83" s="0" t="n">
        <v>0</v>
      </c>
      <c r="Y83" s="0" t="n">
        <v>7.00869077656294</v>
      </c>
      <c r="Z83" s="0" t="n">
        <v>0</v>
      </c>
    </row>
    <row r="84" customFormat="false" ht="12.75" hidden="false" customHeight="false" outlineLevel="0" collapsed="false">
      <c r="A84" s="0" t="n">
        <v>1191031</v>
      </c>
      <c r="B84" s="0" t="s">
        <v>144</v>
      </c>
      <c r="C84" s="0" t="n">
        <v>19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6</v>
      </c>
      <c r="I84" s="0" t="n">
        <v>4.44880507500445</v>
      </c>
      <c r="J84" s="0" t="n">
        <v>4.84267897000621</v>
      </c>
      <c r="K84" s="0" t="n">
        <v>3.992706655842</v>
      </c>
      <c r="L84" s="0" t="n">
        <v>4.4839974045568</v>
      </c>
      <c r="M84" s="0" t="n">
        <v>6.52347636055254</v>
      </c>
      <c r="N84" s="0" t="n">
        <v>4.94902504206671</v>
      </c>
      <c r="O84" s="0" t="n">
        <v>0</v>
      </c>
      <c r="P84" s="0" t="n">
        <v>3.45429109311042</v>
      </c>
      <c r="Q84" s="0" t="n">
        <v>2.18603126024702</v>
      </c>
      <c r="R84" s="0" t="n">
        <v>3.23886639676113</v>
      </c>
      <c r="S84" s="0" t="n">
        <v>2.36149813441647</v>
      </c>
      <c r="T84" s="0" t="n">
        <v>10.559476249978</v>
      </c>
      <c r="U84" s="0" t="n">
        <v>7.79119594857811</v>
      </c>
      <c r="V84" s="0" t="n">
        <v>4.96142492123738</v>
      </c>
      <c r="W84" s="0" t="n">
        <v>25.5232261357836</v>
      </c>
      <c r="X84" s="0" t="n">
        <v>0</v>
      </c>
      <c r="Y84" s="0" t="n">
        <v>1.54371015298168</v>
      </c>
      <c r="Z84" s="0" t="n">
        <v>0</v>
      </c>
    </row>
    <row r="85" customFormat="false" ht="12.75" hidden="false" customHeight="false" outlineLevel="0" collapsed="false">
      <c r="A85" s="0" t="n">
        <v>1191032</v>
      </c>
      <c r="B85" s="0" t="s">
        <v>144</v>
      </c>
      <c r="C85" s="0" t="n">
        <v>19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7</v>
      </c>
      <c r="I85" s="0" t="n">
        <v>7.18022490479904</v>
      </c>
      <c r="J85" s="0" t="n">
        <v>4.4734122741486</v>
      </c>
      <c r="K85" s="0" t="n">
        <v>7.32929611272457</v>
      </c>
      <c r="L85" s="0" t="n">
        <v>8.80676814336282</v>
      </c>
      <c r="M85" s="0" t="n">
        <v>9.7143967359627</v>
      </c>
      <c r="N85" s="0" t="n">
        <v>4.77714613290021</v>
      </c>
      <c r="O85" s="0" t="n">
        <v>7.15154115711936</v>
      </c>
      <c r="P85" s="0" t="n">
        <v>8.68794634324338</v>
      </c>
      <c r="Q85" s="0" t="n">
        <v>6.5792359314005</v>
      </c>
      <c r="R85" s="0" t="n">
        <v>4.55726199699221</v>
      </c>
      <c r="S85" s="0" t="n">
        <v>9.32891764564773</v>
      </c>
      <c r="T85" s="0" t="n">
        <v>5.21467060664001</v>
      </c>
      <c r="U85" s="0" t="n">
        <v>8.45943173767302</v>
      </c>
      <c r="V85" s="0" t="n">
        <v>7.15230840753853</v>
      </c>
      <c r="W85" s="0" t="n">
        <v>0</v>
      </c>
      <c r="X85" s="0" t="n">
        <v>0</v>
      </c>
      <c r="Y85" s="0" t="n">
        <v>4.6250616674889</v>
      </c>
      <c r="Z85" s="0" t="n">
        <v>0</v>
      </c>
    </row>
    <row r="86" customFormat="false" ht="12.75" hidden="false" customHeight="false" outlineLevel="0" collapsed="false">
      <c r="A86" s="0" t="n">
        <v>1191033</v>
      </c>
      <c r="B86" s="0" t="s">
        <v>144</v>
      </c>
      <c r="C86" s="0" t="n">
        <v>19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8</v>
      </c>
      <c r="I86" s="0" t="n">
        <v>11.3772030402251</v>
      </c>
      <c r="J86" s="0" t="n">
        <v>11.1254152163893</v>
      </c>
      <c r="K86" s="0" t="n">
        <v>6.35663924483126</v>
      </c>
      <c r="L86" s="0" t="n">
        <v>14.7031304301334</v>
      </c>
      <c r="M86" s="0" t="n">
        <v>12.6210266303662</v>
      </c>
      <c r="N86" s="0" t="n">
        <v>10.588173010747</v>
      </c>
      <c r="O86" s="0" t="n">
        <v>7.88519161015613</v>
      </c>
      <c r="P86" s="0" t="n">
        <v>1.94503335732208</v>
      </c>
      <c r="Q86" s="0" t="n">
        <v>18.0055045399594</v>
      </c>
      <c r="R86" s="0" t="n">
        <v>12.7971789329997</v>
      </c>
      <c r="S86" s="0" t="n">
        <v>16.7520222083952</v>
      </c>
      <c r="T86" s="0" t="n">
        <v>11.794307281019</v>
      </c>
      <c r="U86" s="0" t="n">
        <v>11.3125015711808</v>
      </c>
      <c r="V86" s="0" t="n">
        <v>7.51774725333734</v>
      </c>
      <c r="W86" s="0" t="n">
        <v>0</v>
      </c>
      <c r="X86" s="0" t="n">
        <v>0</v>
      </c>
      <c r="Y86" s="0" t="n">
        <v>10.6769165065129</v>
      </c>
      <c r="Z86" s="0" t="n">
        <v>0</v>
      </c>
    </row>
    <row r="87" customFormat="false" ht="12.75" hidden="false" customHeight="false" outlineLevel="0" collapsed="false">
      <c r="A87" s="0" t="n">
        <v>1191034</v>
      </c>
      <c r="B87" s="0" t="s">
        <v>144</v>
      </c>
      <c r="C87" s="0" t="n">
        <v>19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9</v>
      </c>
      <c r="I87" s="0" t="n">
        <v>12.2886546458917</v>
      </c>
      <c r="J87" s="0" t="n">
        <v>13.3209004928733</v>
      </c>
      <c r="K87" s="0" t="n">
        <v>12.7545597551125</v>
      </c>
      <c r="L87" s="0" t="n">
        <v>11.3582253209791</v>
      </c>
      <c r="M87" s="0" t="n">
        <v>11.7691366161378</v>
      </c>
      <c r="N87" s="0" t="n">
        <v>0</v>
      </c>
      <c r="O87" s="0" t="n">
        <v>14.9603550590934</v>
      </c>
      <c r="P87" s="0" t="n">
        <v>15.9914712153518</v>
      </c>
      <c r="Q87" s="0" t="n">
        <v>6.84861144402972</v>
      </c>
      <c r="R87" s="0" t="n">
        <v>11.410097936674</v>
      </c>
      <c r="S87" s="0" t="n">
        <v>12.3950295931332</v>
      </c>
      <c r="T87" s="0" t="n">
        <v>13.341516129893</v>
      </c>
      <c r="U87" s="0" t="n">
        <v>11.5876773328478</v>
      </c>
      <c r="V87" s="0" t="n">
        <v>12.9843898779467</v>
      </c>
      <c r="W87" s="0" t="n">
        <v>35.2609308885755</v>
      </c>
      <c r="X87" s="0" t="n">
        <v>0</v>
      </c>
      <c r="Y87" s="0" t="n">
        <v>13.7139722520628</v>
      </c>
      <c r="Z87" s="0" t="n">
        <v>28.137310073157</v>
      </c>
    </row>
    <row r="88" customFormat="false" ht="12.75" hidden="false" customHeight="false" outlineLevel="0" collapsed="false">
      <c r="A88" s="0" t="n">
        <v>1191035</v>
      </c>
      <c r="B88" s="0" t="s">
        <v>144</v>
      </c>
      <c r="C88" s="0" t="n">
        <v>19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0</v>
      </c>
      <c r="I88" s="0" t="n">
        <v>23.0995540009189</v>
      </c>
      <c r="J88" s="0" t="n">
        <v>22.8663416597305</v>
      </c>
      <c r="K88" s="0" t="n">
        <v>21.0199232315847</v>
      </c>
      <c r="L88" s="0" t="n">
        <v>24.5439393593461</v>
      </c>
      <c r="M88" s="0" t="n">
        <v>34.3524562006183</v>
      </c>
      <c r="N88" s="0" t="n">
        <v>0</v>
      </c>
      <c r="O88" s="0" t="n">
        <v>19.0827555499014</v>
      </c>
      <c r="P88" s="0" t="n">
        <v>28.0721454137132</v>
      </c>
      <c r="Q88" s="0" t="n">
        <v>8.95776414207014</v>
      </c>
      <c r="R88" s="0" t="n">
        <v>17.1981720799961</v>
      </c>
      <c r="S88" s="0" t="n">
        <v>26.2370782389673</v>
      </c>
      <c r="T88" s="0" t="n">
        <v>36.2266338211853</v>
      </c>
      <c r="U88" s="0" t="n">
        <v>22.4114746750336</v>
      </c>
      <c r="V88" s="0" t="n">
        <v>22.0207729291298</v>
      </c>
      <c r="W88" s="0" t="n">
        <v>0</v>
      </c>
      <c r="X88" s="0" t="n">
        <v>0</v>
      </c>
      <c r="Y88" s="0" t="n">
        <v>20.050986794993</v>
      </c>
      <c r="Z88" s="0" t="n">
        <v>38.6996904024768</v>
      </c>
    </row>
    <row r="89" customFormat="false" ht="12.75" hidden="false" customHeight="false" outlineLevel="0" collapsed="false">
      <c r="A89" s="0" t="n">
        <v>1191036</v>
      </c>
      <c r="B89" s="0" t="s">
        <v>144</v>
      </c>
      <c r="C89" s="0" t="n">
        <v>19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1</v>
      </c>
      <c r="I89" s="0" t="n">
        <v>18.9249075439413</v>
      </c>
      <c r="J89" s="0" t="n">
        <v>8.33206037966422</v>
      </c>
      <c r="K89" s="0" t="n">
        <v>26.5355716320773</v>
      </c>
      <c r="L89" s="0" t="n">
        <v>20.9050999354669</v>
      </c>
      <c r="M89" s="0" t="n">
        <v>10.0431856985036</v>
      </c>
      <c r="N89" s="0" t="n">
        <v>54.355211305884</v>
      </c>
      <c r="O89" s="0" t="n">
        <v>40.0120036010803</v>
      </c>
      <c r="P89" s="0" t="n">
        <v>21.8197687104517</v>
      </c>
      <c r="Q89" s="0" t="n">
        <v>22.0620679511693</v>
      </c>
      <c r="R89" s="0" t="n">
        <v>11.460880195599</v>
      </c>
      <c r="S89" s="0" t="n">
        <v>24.5926836766062</v>
      </c>
      <c r="T89" s="0" t="n">
        <v>5.48696844993141</v>
      </c>
      <c r="U89" s="0" t="n">
        <v>21.6497077289457</v>
      </c>
      <c r="V89" s="0" t="n">
        <v>19.4910062928106</v>
      </c>
      <c r="W89" s="0" t="n">
        <v>0</v>
      </c>
      <c r="X89" s="0" t="n">
        <v>0</v>
      </c>
      <c r="Y89" s="0" t="n">
        <v>8.43739453256834</v>
      </c>
      <c r="Z89" s="0" t="n">
        <v>0</v>
      </c>
    </row>
    <row r="90" customFormat="false" ht="12.75" hidden="false" customHeight="false" outlineLevel="0" collapsed="false">
      <c r="A90" s="0" t="n">
        <v>1191037</v>
      </c>
      <c r="B90" s="0" t="s">
        <v>144</v>
      </c>
      <c r="C90" s="0" t="n">
        <v>19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2</v>
      </c>
      <c r="I90" s="0" t="n">
        <v>31.1688311688312</v>
      </c>
      <c r="J90" s="0" t="n">
        <v>16.4952988398307</v>
      </c>
      <c r="K90" s="0" t="n">
        <v>30.1725320240283</v>
      </c>
      <c r="L90" s="0" t="n">
        <v>42.0698359276399</v>
      </c>
      <c r="M90" s="0" t="n">
        <v>41.1522633744856</v>
      </c>
      <c r="N90" s="0" t="n">
        <v>0</v>
      </c>
      <c r="O90" s="0" t="n">
        <v>0</v>
      </c>
      <c r="P90" s="0" t="n">
        <v>32.555615843733</v>
      </c>
      <c r="Q90" s="0" t="n">
        <v>61.9962802231866</v>
      </c>
      <c r="R90" s="0" t="n">
        <v>14.7688672278836</v>
      </c>
      <c r="S90" s="0" t="n">
        <v>50.6329113924051</v>
      </c>
      <c r="T90" s="0" t="n">
        <v>11.2082492714638</v>
      </c>
      <c r="U90" s="0" t="n">
        <v>16.1004669135405</v>
      </c>
      <c r="V90" s="0" t="n">
        <v>42.9138504452312</v>
      </c>
      <c r="W90" s="0" t="n">
        <v>0</v>
      </c>
      <c r="X90" s="0" t="n">
        <v>0</v>
      </c>
      <c r="Y90" s="0" t="n">
        <v>25.3378378378378</v>
      </c>
      <c r="Z90" s="0" t="n">
        <v>0</v>
      </c>
    </row>
    <row r="91" customFormat="false" ht="12.75" hidden="false" customHeight="false" outlineLevel="0" collapsed="false">
      <c r="A91" s="0" t="n">
        <v>1191038</v>
      </c>
      <c r="B91" s="0" t="s">
        <v>144</v>
      </c>
      <c r="C91" s="0" t="n">
        <v>19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3</v>
      </c>
      <c r="I91" s="0" t="n">
        <v>35.2638566213077</v>
      </c>
      <c r="J91" s="0" t="n">
        <v>42.2416220782878</v>
      </c>
      <c r="K91" s="0" t="n">
        <v>35.3731871241599</v>
      </c>
      <c r="L91" s="0" t="n">
        <v>30.1977955609241</v>
      </c>
      <c r="M91" s="0" t="n">
        <v>27.3149412728763</v>
      </c>
      <c r="N91" s="0" t="n">
        <v>0</v>
      </c>
      <c r="O91" s="0" t="n">
        <v>53.4188034188034</v>
      </c>
      <c r="P91" s="0" t="n">
        <v>83.6120401337793</v>
      </c>
      <c r="Q91" s="0" t="n">
        <v>40.0801603206413</v>
      </c>
      <c r="R91" s="0" t="n">
        <v>74.5295323271846</v>
      </c>
      <c r="S91" s="0" t="n">
        <v>32.6690623979092</v>
      </c>
      <c r="T91" s="0" t="n">
        <v>0</v>
      </c>
      <c r="U91" s="0" t="n">
        <v>22.075055187638</v>
      </c>
      <c r="V91" s="0" t="n">
        <v>13.6165577342048</v>
      </c>
      <c r="W91" s="0" t="n">
        <v>0</v>
      </c>
      <c r="X91" s="0" t="n">
        <v>0</v>
      </c>
      <c r="Y91" s="0" t="n">
        <v>42.0609884332282</v>
      </c>
      <c r="Z91" s="0" t="n">
        <v>0</v>
      </c>
    </row>
    <row r="92" customFormat="false" ht="12.75" hidden="false" customHeight="false" outlineLevel="0" collapsed="false">
      <c r="A92" s="0" t="n">
        <v>1191039</v>
      </c>
      <c r="B92" s="0" t="s">
        <v>144</v>
      </c>
      <c r="C92" s="0" t="n">
        <v>19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4</v>
      </c>
      <c r="I92" s="0" t="n">
        <v>4.05324283886333</v>
      </c>
      <c r="J92" s="0" t="n">
        <v>3.81412610387906</v>
      </c>
      <c r="K92" s="0" t="n">
        <v>3.91547824909881</v>
      </c>
      <c r="L92" s="0" t="n">
        <v>4.27302790473006</v>
      </c>
      <c r="M92" s="0" t="n">
        <v>5.3824874044188</v>
      </c>
      <c r="N92" s="0" t="n">
        <v>3.98646053041669</v>
      </c>
      <c r="O92" s="0" t="n">
        <v>4.65047571631004</v>
      </c>
      <c r="P92" s="0" t="n">
        <v>4.51720150332466</v>
      </c>
      <c r="Q92" s="0" t="n">
        <v>3.72111484600786</v>
      </c>
      <c r="R92" s="0" t="n">
        <v>3.44660228319817</v>
      </c>
      <c r="S92" s="0" t="n">
        <v>4.20948444430779</v>
      </c>
      <c r="T92" s="0" t="n">
        <v>4.96832375126278</v>
      </c>
      <c r="U92" s="0" t="n">
        <v>4.00874542812129</v>
      </c>
      <c r="V92" s="0" t="n">
        <v>3.51466224339915</v>
      </c>
      <c r="W92" s="0" t="n">
        <v>3.75685626267939</v>
      </c>
      <c r="X92" s="0" t="n">
        <v>0</v>
      </c>
      <c r="Y92" s="0" t="n">
        <v>3.71621384098823</v>
      </c>
      <c r="Z92" s="0" t="n">
        <v>2.94906956855112</v>
      </c>
    </row>
    <row r="93" customFormat="false" ht="12.75" hidden="false" customHeight="false" outlineLevel="0" collapsed="false">
      <c r="A93" s="0" t="n">
        <v>1191040</v>
      </c>
      <c r="B93" s="0" t="s">
        <v>144</v>
      </c>
      <c r="C93" s="0" t="n">
        <v>19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5</v>
      </c>
      <c r="I93" s="0" t="n">
        <v>3.71294610469672</v>
      </c>
      <c r="J93" s="0" t="n">
        <v>3.18437629641218</v>
      </c>
      <c r="K93" s="0" t="n">
        <v>3.29377221462666</v>
      </c>
      <c r="L93" s="0" t="n">
        <v>3.76267215126704</v>
      </c>
      <c r="M93" s="0" t="n">
        <v>3.9686213121252</v>
      </c>
      <c r="N93" s="0" t="n">
        <v>1.99002673365255</v>
      </c>
      <c r="O93" s="0" t="n">
        <v>2.70907348014446</v>
      </c>
      <c r="P93" s="0" t="n">
        <v>3.22715498086841</v>
      </c>
      <c r="Q93" s="0" t="n">
        <v>2.4522381309205</v>
      </c>
      <c r="R93" s="0" t="n">
        <v>2.54981534292491</v>
      </c>
      <c r="S93" s="0" t="n">
        <v>3.47536112841446</v>
      </c>
      <c r="T93" s="0" t="n">
        <v>3.53296387129704</v>
      </c>
      <c r="U93" s="0" t="n">
        <v>3.08043005537713</v>
      </c>
      <c r="V93" s="0" t="n">
        <v>2.75000674571996</v>
      </c>
      <c r="W93" s="0" t="n">
        <v>0.454972722488476</v>
      </c>
      <c r="X93" s="0" t="n">
        <v>0</v>
      </c>
      <c r="Y93" s="0" t="n">
        <v>2.61655749707032</v>
      </c>
      <c r="Z93" s="0" t="n">
        <v>0.357146006287365</v>
      </c>
    </row>
    <row r="94" customFormat="false" ht="12.75" hidden="false" customHeight="false" outlineLevel="0" collapsed="false">
      <c r="A94" s="0" t="n">
        <v>1191041</v>
      </c>
      <c r="B94" s="0" t="s">
        <v>144</v>
      </c>
      <c r="C94" s="0" t="n">
        <v>19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6</v>
      </c>
      <c r="I94" s="0" t="n">
        <v>4.41634430019692</v>
      </c>
      <c r="J94" s="0" t="n">
        <v>4.53196818979303</v>
      </c>
      <c r="K94" s="0" t="n">
        <v>4.620417887828</v>
      </c>
      <c r="L94" s="0" t="n">
        <v>4.83329767872415</v>
      </c>
      <c r="M94" s="0" t="n">
        <v>7.13639740946795</v>
      </c>
      <c r="N94" s="0" t="n">
        <v>7.13287906285632</v>
      </c>
      <c r="O94" s="0" t="n">
        <v>7.44586212048195</v>
      </c>
      <c r="P94" s="0" t="n">
        <v>6.15114634874422</v>
      </c>
      <c r="Q94" s="0" t="n">
        <v>5.41402673485432</v>
      </c>
      <c r="R94" s="0" t="n">
        <v>4.55659100035298</v>
      </c>
      <c r="S94" s="0" t="n">
        <v>5.05284856247719</v>
      </c>
      <c r="T94" s="0" t="n">
        <v>6.79186212338932</v>
      </c>
      <c r="U94" s="0" t="n">
        <v>5.12892680711003</v>
      </c>
      <c r="V94" s="0" t="n">
        <v>4.42613542113992</v>
      </c>
      <c r="W94" s="0" t="n">
        <v>13.5710565551957</v>
      </c>
      <c r="X94" s="0" t="n">
        <v>5.09391646582893</v>
      </c>
      <c r="Y94" s="0" t="n">
        <v>5.12231125821268</v>
      </c>
      <c r="Z94" s="0" t="n">
        <v>10.6530532715857</v>
      </c>
    </row>
    <row r="95" customFormat="false" ht="12.75" hidden="false" customHeight="false" outlineLevel="0" collapsed="false">
      <c r="A95" s="0" t="n">
        <v>1191042</v>
      </c>
      <c r="B95" s="0" t="s">
        <v>144</v>
      </c>
      <c r="C95" s="0" t="n">
        <v>19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7</v>
      </c>
      <c r="I95" s="0" t="n">
        <v>4.87440288715546</v>
      </c>
      <c r="J95" s="0" t="n">
        <v>4.3937490181577</v>
      </c>
      <c r="K95" s="0" t="n">
        <v>4.72109453801716</v>
      </c>
      <c r="L95" s="0" t="n">
        <v>5.29055420959125</v>
      </c>
      <c r="M95" s="0" t="n">
        <v>5.64123652463648</v>
      </c>
      <c r="N95" s="0" t="n">
        <v>3.49883925416087</v>
      </c>
      <c r="O95" s="0" t="n">
        <v>4.58764753841629</v>
      </c>
      <c r="P95" s="0" t="n">
        <v>5.49050092629012</v>
      </c>
      <c r="Q95" s="0" t="n">
        <v>4.61025264783981</v>
      </c>
      <c r="R95" s="0" t="n">
        <v>4.45106408557725</v>
      </c>
      <c r="S95" s="0" t="n">
        <v>5.60012183926747</v>
      </c>
      <c r="T95" s="0" t="n">
        <v>4.95048898490805</v>
      </c>
      <c r="U95" s="0" t="n">
        <v>4.84722246888282</v>
      </c>
      <c r="V95" s="0" t="n">
        <v>4.59462751096288</v>
      </c>
      <c r="W95" s="0" t="n">
        <v>3.42205624325471</v>
      </c>
      <c r="X95" s="0" t="n">
        <v>0</v>
      </c>
      <c r="Y95" s="0" t="n">
        <v>4.17816032224402</v>
      </c>
      <c r="Z95" s="0" t="n">
        <v>2.95485311975692</v>
      </c>
    </row>
    <row r="96" customFormat="false" ht="12.75" hidden="false" customHeight="false" outlineLevel="0" collapsed="false">
      <c r="A96" s="0" t="n">
        <v>1191044</v>
      </c>
      <c r="B96" s="0" t="s">
        <v>144</v>
      </c>
      <c r="C96" s="0" t="n">
        <v>19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8</v>
      </c>
      <c r="I96" s="0" t="n">
        <v>4.45097506163374</v>
      </c>
      <c r="J96" s="0" t="n">
        <v>3.64470571882851</v>
      </c>
      <c r="K96" s="0" t="n">
        <v>3.94895042658576</v>
      </c>
      <c r="L96" s="0" t="n">
        <v>4.63487504044548</v>
      </c>
      <c r="M96" s="0" t="n">
        <v>4.12166421223638</v>
      </c>
      <c r="N96" s="0" t="s">
        <v>189</v>
      </c>
      <c r="O96" s="0" t="s">
        <v>189</v>
      </c>
      <c r="P96" s="0" t="n">
        <v>3.85078781625403</v>
      </c>
      <c r="Q96" s="0" t="n">
        <v>2.96193336521735</v>
      </c>
      <c r="R96" s="0" t="n">
        <v>3.23118708808985</v>
      </c>
      <c r="S96" s="0" t="n">
        <v>4.59154214885872</v>
      </c>
      <c r="T96" s="0" t="n">
        <v>3.50962499346958</v>
      </c>
      <c r="U96" s="0" t="n">
        <v>3.67798365380968</v>
      </c>
      <c r="V96" s="0" t="n">
        <v>3.56970076241332</v>
      </c>
      <c r="W96" s="0" t="s">
        <v>189</v>
      </c>
      <c r="X96" s="0" t="s">
        <v>189</v>
      </c>
      <c r="Y96" s="0" t="n">
        <v>2.91346912919899</v>
      </c>
      <c r="Z96" s="0" t="s">
        <v>189</v>
      </c>
    </row>
    <row r="97" customFormat="false" ht="12.75" hidden="false" customHeight="false" outlineLevel="0" collapsed="false">
      <c r="A97" s="0" t="n">
        <v>1191045</v>
      </c>
      <c r="B97" s="0" t="s">
        <v>144</v>
      </c>
      <c r="C97" s="0" t="n">
        <v>19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0</v>
      </c>
      <c r="I97" s="0" t="n">
        <v>5.31679445098331</v>
      </c>
      <c r="J97" s="0" t="n">
        <v>5.2117524069469</v>
      </c>
      <c r="K97" s="0" t="n">
        <v>5.56116554480822</v>
      </c>
      <c r="L97" s="0" t="n">
        <v>5.98897914641534</v>
      </c>
      <c r="M97" s="0" t="n">
        <v>7.39557499481267</v>
      </c>
      <c r="N97" s="0" t="s">
        <v>189</v>
      </c>
      <c r="O97" s="0" t="s">
        <v>189</v>
      </c>
      <c r="P97" s="0" t="n">
        <v>7.41649994966774</v>
      </c>
      <c r="Q97" s="0" t="n">
        <v>6.61738358756936</v>
      </c>
      <c r="R97" s="0" t="n">
        <v>5.86327162835593</v>
      </c>
      <c r="S97" s="0" t="n">
        <v>6.7073448162213</v>
      </c>
      <c r="T97" s="0" t="n">
        <v>6.6352987112171</v>
      </c>
      <c r="U97" s="0" t="n">
        <v>6.17537085154561</v>
      </c>
      <c r="V97" s="0" t="n">
        <v>5.7469376619857</v>
      </c>
      <c r="W97" s="0" t="s">
        <v>189</v>
      </c>
      <c r="X97" s="0" t="s">
        <v>189</v>
      </c>
      <c r="Y97" s="0" t="n">
        <v>5.66725567808447</v>
      </c>
      <c r="Z97" s="0" t="s">
        <v>189</v>
      </c>
    </row>
    <row r="98" customFormat="false" ht="12.75" hidden="false" customHeight="false" outlineLevel="0" collapsed="false">
      <c r="A98" s="0" t="n">
        <v>1191046</v>
      </c>
      <c r="B98" s="0" t="s">
        <v>144</v>
      </c>
      <c r="C98" s="0" t="n">
        <v>19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1</v>
      </c>
      <c r="I98" s="0" t="n">
        <v>2.12091687060278</v>
      </c>
      <c r="J98" s="0" t="n">
        <v>1.9643031663588</v>
      </c>
      <c r="K98" s="0" t="n">
        <v>2.01333899097982</v>
      </c>
      <c r="L98" s="0" t="n">
        <v>2.29434689510112</v>
      </c>
      <c r="M98" s="0" t="n">
        <v>2.53106790442729</v>
      </c>
      <c r="N98" s="0" t="n">
        <v>1.70058620258473</v>
      </c>
      <c r="O98" s="0" t="n">
        <v>1.86872236454411</v>
      </c>
      <c r="P98" s="0" t="n">
        <v>2.15134924157519</v>
      </c>
      <c r="Q98" s="0" t="n">
        <v>1.91707215674458</v>
      </c>
      <c r="R98" s="0" t="n">
        <v>1.95292413807071</v>
      </c>
      <c r="S98" s="0" t="n">
        <v>2.31309990323102</v>
      </c>
      <c r="T98" s="0" t="n">
        <v>2.38748735094868</v>
      </c>
      <c r="U98" s="0" t="n">
        <v>2.30318684676995</v>
      </c>
      <c r="V98" s="0" t="n">
        <v>2.02616510100855</v>
      </c>
      <c r="W98" s="0" t="n">
        <v>1.72614766320285</v>
      </c>
      <c r="X98" s="0" t="n">
        <v>0</v>
      </c>
      <c r="Y98" s="0" t="n">
        <v>1.77636809261652</v>
      </c>
      <c r="Z98" s="0" t="n">
        <v>0.949743105487908</v>
      </c>
    </row>
    <row r="99" customFormat="false" ht="12.75" hidden="false" customHeight="false" outlineLevel="0" collapsed="false">
      <c r="A99" s="0" t="n">
        <v>1191048</v>
      </c>
      <c r="B99" s="0" t="s">
        <v>144</v>
      </c>
      <c r="C99" s="0" t="n">
        <v>19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2</v>
      </c>
      <c r="I99" s="0" t="n">
        <v>1.93185566862897</v>
      </c>
      <c r="J99" s="0" t="n">
        <v>1.61855092451353</v>
      </c>
      <c r="K99" s="0" t="n">
        <v>1.67065076752369</v>
      </c>
      <c r="L99" s="0" t="n">
        <v>2.00613184523737</v>
      </c>
      <c r="M99" s="0" t="n">
        <v>1.82492177318714</v>
      </c>
      <c r="N99" s="0" t="s">
        <v>189</v>
      </c>
      <c r="O99" s="0" t="s">
        <v>189</v>
      </c>
      <c r="P99" s="0" t="n">
        <v>1.50018971843283</v>
      </c>
      <c r="Q99" s="0" t="n">
        <v>1.23933056655609</v>
      </c>
      <c r="R99" s="0" t="n">
        <v>1.41923211172364</v>
      </c>
      <c r="S99" s="0" t="n">
        <v>1.89058973851558</v>
      </c>
      <c r="T99" s="0" t="n">
        <v>1.6535382979271</v>
      </c>
      <c r="U99" s="0" t="n">
        <v>1.73804817050678</v>
      </c>
      <c r="V99" s="0" t="n">
        <v>1.56313854025884</v>
      </c>
      <c r="W99" s="0" t="s">
        <v>189</v>
      </c>
      <c r="X99" s="0" t="s">
        <v>189</v>
      </c>
      <c r="Y99" s="0" t="n">
        <v>1.21317573657242</v>
      </c>
      <c r="Z99" s="0" t="s">
        <v>189</v>
      </c>
    </row>
    <row r="100" customFormat="false" ht="12.75" hidden="false" customHeight="false" outlineLevel="0" collapsed="false">
      <c r="A100" s="0" t="n">
        <v>1191049</v>
      </c>
      <c r="B100" s="0" t="s">
        <v>144</v>
      </c>
      <c r="C100" s="0" t="n">
        <v>19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3</v>
      </c>
      <c r="I100" s="0" t="n">
        <v>2.3186776362608</v>
      </c>
      <c r="J100" s="0" t="n">
        <v>2.34302683807222</v>
      </c>
      <c r="K100" s="0" t="n">
        <v>2.38752182356276</v>
      </c>
      <c r="L100" s="0" t="n">
        <v>2.60162500459374</v>
      </c>
      <c r="M100" s="0" t="n">
        <v>3.35091302360177</v>
      </c>
      <c r="N100" s="0" t="s">
        <v>189</v>
      </c>
      <c r="O100" s="0" t="s">
        <v>189</v>
      </c>
      <c r="P100" s="0" t="n">
        <v>2.91804295070156</v>
      </c>
      <c r="Q100" s="0" t="n">
        <v>2.74027971336907</v>
      </c>
      <c r="R100" s="0" t="n">
        <v>2.5704769617015</v>
      </c>
      <c r="S100" s="0" t="n">
        <v>2.77758371965491</v>
      </c>
      <c r="T100" s="0" t="n">
        <v>3.25412006458099</v>
      </c>
      <c r="U100" s="0" t="n">
        <v>2.94665838804926</v>
      </c>
      <c r="V100" s="0" t="n">
        <v>2.54834325056256</v>
      </c>
      <c r="W100" s="0" t="s">
        <v>189</v>
      </c>
      <c r="X100" s="0" t="s">
        <v>189</v>
      </c>
      <c r="Y100" s="0" t="n">
        <v>2.4452505093508</v>
      </c>
      <c r="Z100" s="0" t="s">
        <v>189</v>
      </c>
    </row>
    <row r="101" customFormat="false" ht="12.75" hidden="false" customHeight="false" outlineLevel="0" collapsed="false">
      <c r="A101" s="0" t="n">
        <v>1191050</v>
      </c>
      <c r="B101" s="0" t="s">
        <v>144</v>
      </c>
      <c r="C101" s="0" t="n">
        <v>19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4</v>
      </c>
      <c r="I101" s="0" t="n">
        <v>100</v>
      </c>
      <c r="J101" s="0" t="n">
        <v>89.3698442067198</v>
      </c>
      <c r="K101" s="0" t="n">
        <v>96.2107826178533</v>
      </c>
      <c r="L101" s="0" t="n">
        <v>108.984936424233</v>
      </c>
      <c r="M101" s="0" t="n">
        <v>118.607897087488</v>
      </c>
      <c r="N101" s="0" t="n">
        <v>79.8791748829083</v>
      </c>
      <c r="O101" s="0" t="n">
        <v>90.6997285500953</v>
      </c>
      <c r="P101" s="0" t="n">
        <v>106.13887982291</v>
      </c>
      <c r="Q101" s="0" t="n">
        <v>92.2172650749024</v>
      </c>
      <c r="R101" s="0" t="n">
        <v>88.0722794874627</v>
      </c>
      <c r="S101" s="0" t="n">
        <v>112.89711098344</v>
      </c>
      <c r="T101" s="0" t="n">
        <v>107.288469534794</v>
      </c>
      <c r="U101" s="0" t="n">
        <v>104.078298754362</v>
      </c>
      <c r="V101" s="0" t="n">
        <v>95.6005181359481</v>
      </c>
      <c r="W101" s="0" t="n">
        <v>79.0227265967718</v>
      </c>
      <c r="X101" s="0" t="n">
        <v>0</v>
      </c>
      <c r="Y101" s="0" t="n">
        <v>83.9011998054059</v>
      </c>
      <c r="Z101" s="0" t="n">
        <v>59.9236888816363</v>
      </c>
    </row>
    <row r="102" customFormat="false" ht="12.75" hidden="false" customHeight="false" outlineLevel="0" collapsed="false">
      <c r="A102" s="0" t="n">
        <v>1191051</v>
      </c>
      <c r="B102" s="0" t="s">
        <v>144</v>
      </c>
      <c r="C102" s="0" t="n">
        <v>19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5</v>
      </c>
      <c r="I102" s="0" t="s">
        <v>189</v>
      </c>
      <c r="J102" s="0" t="n">
        <v>74.6140022000049</v>
      </c>
      <c r="K102" s="0" t="n">
        <v>80.934277340733</v>
      </c>
      <c r="L102" s="0" t="n">
        <v>95.9681505325847</v>
      </c>
      <c r="M102" s="0" t="n">
        <v>87.452100265265</v>
      </c>
      <c r="N102" s="0" t="n">
        <v>39.8753962986006</v>
      </c>
      <c r="O102" s="0" t="n">
        <v>52.835934270038</v>
      </c>
      <c r="P102" s="0" t="n">
        <v>75.8271718523508</v>
      </c>
      <c r="Q102" s="0" t="n">
        <v>60.7717587616217</v>
      </c>
      <c r="R102" s="0" t="n">
        <v>65.1563572096059</v>
      </c>
      <c r="S102" s="0" t="n">
        <v>93.2081437081211</v>
      </c>
      <c r="T102" s="0" t="n">
        <v>76.2925899458223</v>
      </c>
      <c r="U102" s="0" t="n">
        <v>79.9766224481133</v>
      </c>
      <c r="V102" s="0" t="n">
        <v>74.8015176314409</v>
      </c>
      <c r="W102" s="0" t="n">
        <v>9.57001879879055</v>
      </c>
      <c r="X102" s="0" t="n">
        <v>0</v>
      </c>
      <c r="Y102" s="0" t="n">
        <v>59.0741875353573</v>
      </c>
      <c r="Z102" s="0" t="n">
        <v>7.25703672585707</v>
      </c>
    </row>
    <row r="103" customFormat="false" ht="12.75" hidden="false" customHeight="false" outlineLevel="0" collapsed="false">
      <c r="A103" s="0" t="n">
        <v>1191052</v>
      </c>
      <c r="B103" s="0" t="s">
        <v>144</v>
      </c>
      <c r="C103" s="0" t="n">
        <v>19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6</v>
      </c>
      <c r="I103" s="0" t="s">
        <v>189</v>
      </c>
      <c r="J103" s="0" t="n">
        <v>106.189800767126</v>
      </c>
      <c r="K103" s="0" t="n">
        <v>113.532496601603</v>
      </c>
      <c r="L103" s="0" t="n">
        <v>123.274795292595</v>
      </c>
      <c r="M103" s="0" t="n">
        <v>157.256863958977</v>
      </c>
      <c r="N103" s="0" t="n">
        <v>142.925908768744</v>
      </c>
      <c r="O103" s="0" t="n">
        <v>145.219051629626</v>
      </c>
      <c r="P103" s="0" t="n">
        <v>144.53102935567</v>
      </c>
      <c r="Q103" s="0" t="n">
        <v>134.17127909027</v>
      </c>
      <c r="R103" s="0" t="n">
        <v>116.436224176339</v>
      </c>
      <c r="S103" s="0" t="n">
        <v>135.515883830355</v>
      </c>
      <c r="T103" s="0" t="n">
        <v>146.666869751507</v>
      </c>
      <c r="U103" s="0" t="n">
        <v>133.161355863354</v>
      </c>
      <c r="V103" s="0" t="n">
        <v>120.393030765772</v>
      </c>
      <c r="W103" s="0" t="n">
        <v>285.45725915681</v>
      </c>
      <c r="X103" s="0" t="n">
        <v>299.573227355399</v>
      </c>
      <c r="Y103" s="0" t="n">
        <v>115.64675197122</v>
      </c>
      <c r="Z103" s="0" t="n">
        <v>216.464968033842</v>
      </c>
    </row>
    <row r="104" customFormat="false" ht="12.75" hidden="false" customHeight="false" outlineLevel="0" collapsed="false">
      <c r="A104" s="0" t="n">
        <v>2191000</v>
      </c>
      <c r="B104" s="0" t="s">
        <v>144</v>
      </c>
      <c r="C104" s="0" t="n">
        <v>19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1</v>
      </c>
      <c r="B105" s="0" t="s">
        <v>144</v>
      </c>
      <c r="C105" s="0" t="n">
        <v>19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2</v>
      </c>
      <c r="B106" s="0" t="s">
        <v>144</v>
      </c>
      <c r="C106" s="0" t="n">
        <v>19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3</v>
      </c>
      <c r="B107" s="0" t="s">
        <v>144</v>
      </c>
      <c r="C107" s="0" t="n">
        <v>19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8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91004</v>
      </c>
      <c r="B108" s="0" t="s">
        <v>144</v>
      </c>
      <c r="C108" s="0" t="n">
        <v>19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9</v>
      </c>
      <c r="I108" s="0" t="n">
        <v>1</v>
      </c>
      <c r="J108" s="0" t="n">
        <v>0</v>
      </c>
      <c r="K108" s="0" t="n">
        <v>0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91005</v>
      </c>
      <c r="B109" s="0" t="s">
        <v>144</v>
      </c>
      <c r="C109" s="0" t="n">
        <v>19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0</v>
      </c>
      <c r="I109" s="0" t="n">
        <v>3</v>
      </c>
      <c r="J109" s="0" t="n">
        <v>1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91006</v>
      </c>
      <c r="B110" s="0" t="s">
        <v>144</v>
      </c>
      <c r="C110" s="0" t="n">
        <v>19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1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91007</v>
      </c>
      <c r="B111" s="0" t="s">
        <v>144</v>
      </c>
      <c r="C111" s="0" t="n">
        <v>19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2</v>
      </c>
      <c r="I111" s="0" t="n">
        <v>9</v>
      </c>
      <c r="J111" s="0" t="n">
        <v>2</v>
      </c>
      <c r="K111" s="0" t="n">
        <v>1</v>
      </c>
      <c r="L111" s="0" t="n">
        <v>6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1</v>
      </c>
      <c r="S111" s="0" t="n">
        <v>1</v>
      </c>
      <c r="T111" s="0" t="n">
        <v>0</v>
      </c>
      <c r="U111" s="0" t="n">
        <v>3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91008</v>
      </c>
      <c r="B112" s="0" t="s">
        <v>144</v>
      </c>
      <c r="C112" s="0" t="n">
        <v>19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3</v>
      </c>
      <c r="I112" s="0" t="n">
        <v>13</v>
      </c>
      <c r="J112" s="0" t="n">
        <v>4</v>
      </c>
      <c r="K112" s="0" t="n">
        <v>4</v>
      </c>
      <c r="L112" s="0" t="n">
        <v>5</v>
      </c>
      <c r="M112" s="0" t="n">
        <v>0</v>
      </c>
      <c r="N112" s="0" t="n">
        <v>0</v>
      </c>
      <c r="O112" s="0" t="n">
        <v>1</v>
      </c>
      <c r="P112" s="0" t="n">
        <v>2</v>
      </c>
      <c r="Q112" s="0" t="n">
        <v>2</v>
      </c>
      <c r="R112" s="0" t="n">
        <v>1</v>
      </c>
      <c r="S112" s="0" t="n">
        <v>0</v>
      </c>
      <c r="T112" s="0" t="n">
        <v>1</v>
      </c>
      <c r="U112" s="0" t="n">
        <v>3</v>
      </c>
      <c r="V112" s="0" t="n">
        <v>1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191009</v>
      </c>
      <c r="B113" s="0" t="s">
        <v>144</v>
      </c>
      <c r="C113" s="0" t="n">
        <v>19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4</v>
      </c>
      <c r="I113" s="0" t="n">
        <v>24</v>
      </c>
      <c r="J113" s="0" t="n">
        <v>1</v>
      </c>
      <c r="K113" s="0" t="n">
        <v>7</v>
      </c>
      <c r="L113" s="0" t="n">
        <v>16</v>
      </c>
      <c r="M113" s="0" t="n">
        <v>1</v>
      </c>
      <c r="N113" s="0" t="n">
        <v>0</v>
      </c>
      <c r="O113" s="0" t="n">
        <v>2</v>
      </c>
      <c r="P113" s="0" t="n">
        <v>1</v>
      </c>
      <c r="Q113" s="0" t="n">
        <v>2</v>
      </c>
      <c r="R113" s="0" t="n">
        <v>0</v>
      </c>
      <c r="S113" s="0" t="n">
        <v>8</v>
      </c>
      <c r="T113" s="0" t="n">
        <v>0</v>
      </c>
      <c r="U113" s="0" t="n">
        <v>5</v>
      </c>
      <c r="V113" s="0" t="n">
        <v>4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91010</v>
      </c>
      <c r="B114" s="0" t="s">
        <v>144</v>
      </c>
      <c r="C114" s="0" t="n">
        <v>19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5</v>
      </c>
      <c r="I114" s="0" t="n">
        <v>22</v>
      </c>
      <c r="J114" s="0" t="n">
        <v>4</v>
      </c>
      <c r="K114" s="0" t="n">
        <v>4</v>
      </c>
      <c r="L114" s="0" t="n">
        <v>14</v>
      </c>
      <c r="M114" s="0" t="n">
        <v>1</v>
      </c>
      <c r="N114" s="0" t="n">
        <v>2</v>
      </c>
      <c r="O114" s="0" t="n">
        <v>2</v>
      </c>
      <c r="P114" s="0" t="n">
        <v>0</v>
      </c>
      <c r="Q114" s="0" t="n">
        <v>2</v>
      </c>
      <c r="R114" s="0" t="n">
        <v>3</v>
      </c>
      <c r="S114" s="0" t="n">
        <v>10</v>
      </c>
      <c r="T114" s="0" t="n">
        <v>0</v>
      </c>
      <c r="U114" s="0" t="n">
        <v>1</v>
      </c>
      <c r="V114" s="0" t="n">
        <v>0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91011</v>
      </c>
      <c r="B115" s="0" t="s">
        <v>144</v>
      </c>
      <c r="C115" s="0" t="n">
        <v>19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6</v>
      </c>
      <c r="I115" s="0" t="n">
        <v>35</v>
      </c>
      <c r="J115" s="0" t="n">
        <v>13</v>
      </c>
      <c r="K115" s="0" t="n">
        <v>7</v>
      </c>
      <c r="L115" s="0" t="n">
        <v>15</v>
      </c>
      <c r="M115" s="0" t="n">
        <v>3</v>
      </c>
      <c r="N115" s="0" t="n">
        <v>0</v>
      </c>
      <c r="O115" s="0" t="n">
        <v>0</v>
      </c>
      <c r="P115" s="0" t="n">
        <v>2</v>
      </c>
      <c r="Q115" s="0" t="n">
        <v>0</v>
      </c>
      <c r="R115" s="0" t="n">
        <v>6</v>
      </c>
      <c r="S115" s="0" t="n">
        <v>6</v>
      </c>
      <c r="T115" s="0" t="n">
        <v>5</v>
      </c>
      <c r="U115" s="0" t="n">
        <v>6</v>
      </c>
      <c r="V115" s="0" t="n">
        <v>5</v>
      </c>
      <c r="W115" s="0" t="n">
        <v>0</v>
      </c>
      <c r="X115" s="0" t="n">
        <v>1</v>
      </c>
      <c r="Y115" s="0" t="n">
        <v>0</v>
      </c>
      <c r="Z115" s="0" t="n">
        <v>1</v>
      </c>
    </row>
    <row r="116" customFormat="false" ht="12.75" hidden="false" customHeight="false" outlineLevel="0" collapsed="false">
      <c r="A116" s="0" t="n">
        <v>2191012</v>
      </c>
      <c r="B116" s="0" t="s">
        <v>144</v>
      </c>
      <c r="C116" s="0" t="n">
        <v>19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7</v>
      </c>
      <c r="I116" s="0" t="n">
        <v>35</v>
      </c>
      <c r="J116" s="0" t="n">
        <v>11</v>
      </c>
      <c r="K116" s="0" t="n">
        <v>11</v>
      </c>
      <c r="L116" s="0" t="n">
        <v>13</v>
      </c>
      <c r="M116" s="0" t="n">
        <v>2</v>
      </c>
      <c r="N116" s="0" t="n">
        <v>1</v>
      </c>
      <c r="O116" s="0" t="n">
        <v>3</v>
      </c>
      <c r="P116" s="0" t="n">
        <v>1</v>
      </c>
      <c r="Q116" s="0" t="n">
        <v>2</v>
      </c>
      <c r="R116" s="0" t="n">
        <v>3</v>
      </c>
      <c r="S116" s="0" t="n">
        <v>4</v>
      </c>
      <c r="T116" s="0" t="n">
        <v>4</v>
      </c>
      <c r="U116" s="0" t="n">
        <v>5</v>
      </c>
      <c r="V116" s="0" t="n">
        <v>6</v>
      </c>
      <c r="W116" s="0" t="n">
        <v>0</v>
      </c>
      <c r="X116" s="0" t="n">
        <v>0</v>
      </c>
      <c r="Y116" s="0" t="n">
        <v>4</v>
      </c>
      <c r="Z116" s="0" t="n">
        <v>0</v>
      </c>
    </row>
    <row r="117" customFormat="false" ht="12.75" hidden="false" customHeight="false" outlineLevel="0" collapsed="false">
      <c r="A117" s="0" t="n">
        <v>2191013</v>
      </c>
      <c r="B117" s="0" t="s">
        <v>144</v>
      </c>
      <c r="C117" s="0" t="n">
        <v>19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8</v>
      </c>
      <c r="I117" s="0" t="n">
        <v>49</v>
      </c>
      <c r="J117" s="0" t="n">
        <v>10</v>
      </c>
      <c r="K117" s="0" t="n">
        <v>18</v>
      </c>
      <c r="L117" s="0" t="n">
        <v>21</v>
      </c>
      <c r="M117" s="0" t="n">
        <v>2</v>
      </c>
      <c r="N117" s="0" t="n">
        <v>2</v>
      </c>
      <c r="O117" s="0" t="n">
        <v>1</v>
      </c>
      <c r="P117" s="0" t="n">
        <v>6</v>
      </c>
      <c r="Q117" s="0" t="n">
        <v>1</v>
      </c>
      <c r="R117" s="0" t="n">
        <v>4</v>
      </c>
      <c r="S117" s="0" t="n">
        <v>14</v>
      </c>
      <c r="T117" s="0" t="n">
        <v>5</v>
      </c>
      <c r="U117" s="0" t="n">
        <v>4</v>
      </c>
      <c r="V117" s="0" t="n">
        <v>9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191014</v>
      </c>
      <c r="B118" s="0" t="s">
        <v>144</v>
      </c>
      <c r="C118" s="0" t="n">
        <v>19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9</v>
      </c>
      <c r="I118" s="0" t="n">
        <v>35</v>
      </c>
      <c r="J118" s="0" t="n">
        <v>8</v>
      </c>
      <c r="K118" s="0" t="n">
        <v>8</v>
      </c>
      <c r="L118" s="0" t="n">
        <v>19</v>
      </c>
      <c r="M118" s="0" t="n">
        <v>4</v>
      </c>
      <c r="N118" s="0" t="n">
        <v>1</v>
      </c>
      <c r="O118" s="0" t="n">
        <v>1</v>
      </c>
      <c r="P118" s="0" t="n">
        <v>3</v>
      </c>
      <c r="Q118" s="0" t="n">
        <v>5</v>
      </c>
      <c r="R118" s="0" t="n">
        <v>4</v>
      </c>
      <c r="S118" s="0" t="n">
        <v>5</v>
      </c>
      <c r="T118" s="0" t="n">
        <v>1</v>
      </c>
      <c r="U118" s="0" t="n">
        <v>5</v>
      </c>
      <c r="V118" s="0" t="n">
        <v>3</v>
      </c>
      <c r="W118" s="0" t="n">
        <v>2</v>
      </c>
      <c r="X118" s="0" t="n">
        <v>0</v>
      </c>
      <c r="Y118" s="0" t="n">
        <v>1</v>
      </c>
      <c r="Z118" s="0" t="n">
        <v>0</v>
      </c>
    </row>
    <row r="119" customFormat="false" ht="12.75" hidden="false" customHeight="false" outlineLevel="0" collapsed="false">
      <c r="A119" s="0" t="n">
        <v>2191015</v>
      </c>
      <c r="B119" s="0" t="s">
        <v>144</v>
      </c>
      <c r="C119" s="0" t="n">
        <v>19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0</v>
      </c>
      <c r="I119" s="0" t="n">
        <v>50</v>
      </c>
      <c r="J119" s="0" t="n">
        <v>12</v>
      </c>
      <c r="K119" s="0" t="n">
        <v>18</v>
      </c>
      <c r="L119" s="0" t="n">
        <v>20</v>
      </c>
      <c r="M119" s="0" t="n">
        <v>2</v>
      </c>
      <c r="N119" s="0" t="n">
        <v>2</v>
      </c>
      <c r="O119" s="0" t="n">
        <v>1</v>
      </c>
      <c r="P119" s="0" t="n">
        <v>7</v>
      </c>
      <c r="Q119" s="0" t="n">
        <v>3</v>
      </c>
      <c r="R119" s="0" t="n">
        <v>5</v>
      </c>
      <c r="S119" s="0" t="n">
        <v>6</v>
      </c>
      <c r="T119" s="0" t="n">
        <v>3</v>
      </c>
      <c r="U119" s="0" t="n">
        <v>9</v>
      </c>
      <c r="V119" s="0" t="n">
        <v>8</v>
      </c>
      <c r="W119" s="0" t="n">
        <v>1</v>
      </c>
      <c r="X119" s="0" t="n">
        <v>0</v>
      </c>
      <c r="Y119" s="0" t="n">
        <v>3</v>
      </c>
      <c r="Z119" s="0" t="n">
        <v>0</v>
      </c>
    </row>
    <row r="120" customFormat="false" ht="12.75" hidden="false" customHeight="false" outlineLevel="0" collapsed="false">
      <c r="A120" s="0" t="n">
        <v>2191016</v>
      </c>
      <c r="B120" s="0" t="s">
        <v>144</v>
      </c>
      <c r="C120" s="0" t="n">
        <v>19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1</v>
      </c>
      <c r="I120" s="0" t="n">
        <v>50</v>
      </c>
      <c r="J120" s="0" t="n">
        <v>17</v>
      </c>
      <c r="K120" s="0" t="n">
        <v>8</v>
      </c>
      <c r="L120" s="0" t="n">
        <v>25</v>
      </c>
      <c r="M120" s="0" t="n">
        <v>4</v>
      </c>
      <c r="N120" s="0" t="n">
        <v>2</v>
      </c>
      <c r="O120" s="0" t="n">
        <v>1</v>
      </c>
      <c r="P120" s="0" t="n">
        <v>1</v>
      </c>
      <c r="Q120" s="0" t="n">
        <v>1</v>
      </c>
      <c r="R120" s="0" t="n">
        <v>3</v>
      </c>
      <c r="S120" s="0" t="n">
        <v>9</v>
      </c>
      <c r="T120" s="0" t="n">
        <v>7</v>
      </c>
      <c r="U120" s="0" t="n">
        <v>11</v>
      </c>
      <c r="V120" s="0" t="n">
        <v>4</v>
      </c>
      <c r="W120" s="0" t="n">
        <v>1</v>
      </c>
      <c r="X120" s="0" t="n">
        <v>0</v>
      </c>
      <c r="Y120" s="0" t="n">
        <v>6</v>
      </c>
      <c r="Z120" s="0" t="n">
        <v>0</v>
      </c>
    </row>
    <row r="121" customFormat="false" ht="12.75" hidden="false" customHeight="false" outlineLevel="0" collapsed="false">
      <c r="A121" s="0" t="n">
        <v>2191017</v>
      </c>
      <c r="B121" s="0" t="s">
        <v>144</v>
      </c>
      <c r="C121" s="0" t="n">
        <v>19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2</v>
      </c>
      <c r="I121" s="0" t="n">
        <v>40</v>
      </c>
      <c r="J121" s="0" t="n">
        <v>11</v>
      </c>
      <c r="K121" s="0" t="n">
        <v>8</v>
      </c>
      <c r="L121" s="0" t="n">
        <v>21</v>
      </c>
      <c r="M121" s="0" t="n">
        <v>2</v>
      </c>
      <c r="N121" s="0" t="n">
        <v>0</v>
      </c>
      <c r="O121" s="0" t="n">
        <v>0</v>
      </c>
      <c r="P121" s="0" t="n">
        <v>3</v>
      </c>
      <c r="Q121" s="0" t="n">
        <v>1</v>
      </c>
      <c r="R121" s="0" t="n">
        <v>6</v>
      </c>
      <c r="S121" s="0" t="n">
        <v>10</v>
      </c>
      <c r="T121" s="0" t="n">
        <v>3</v>
      </c>
      <c r="U121" s="0" t="n">
        <v>8</v>
      </c>
      <c r="V121" s="0" t="n">
        <v>5</v>
      </c>
      <c r="W121" s="0" t="n">
        <v>0</v>
      </c>
      <c r="X121" s="0" t="n">
        <v>0</v>
      </c>
      <c r="Y121" s="0" t="n">
        <v>2</v>
      </c>
      <c r="Z121" s="0" t="n">
        <v>0</v>
      </c>
    </row>
    <row r="122" customFormat="false" ht="12.75" hidden="false" customHeight="false" outlineLevel="0" collapsed="false">
      <c r="A122" s="0" t="n">
        <v>2191018</v>
      </c>
      <c r="B122" s="0" t="s">
        <v>144</v>
      </c>
      <c r="C122" s="0" t="n">
        <v>19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3</v>
      </c>
      <c r="I122" s="0" t="n">
        <v>29</v>
      </c>
      <c r="J122" s="0" t="n">
        <v>4</v>
      </c>
      <c r="K122" s="0" t="n">
        <v>8</v>
      </c>
      <c r="L122" s="0" t="n">
        <v>17</v>
      </c>
      <c r="M122" s="0" t="n">
        <v>2</v>
      </c>
      <c r="N122" s="0" t="n">
        <v>0</v>
      </c>
      <c r="O122" s="0" t="n">
        <v>2</v>
      </c>
      <c r="P122" s="0" t="n">
        <v>3</v>
      </c>
      <c r="Q122" s="0" t="n">
        <v>2</v>
      </c>
      <c r="R122" s="0" t="n">
        <v>1</v>
      </c>
      <c r="S122" s="0" t="n">
        <v>7</v>
      </c>
      <c r="T122" s="0" t="n">
        <v>2</v>
      </c>
      <c r="U122" s="0" t="n">
        <v>6</v>
      </c>
      <c r="V122" s="0" t="n">
        <v>3</v>
      </c>
      <c r="W122" s="0" t="n">
        <v>0</v>
      </c>
      <c r="X122" s="0" t="n">
        <v>0</v>
      </c>
      <c r="Y122" s="0" t="n">
        <v>1</v>
      </c>
      <c r="Z122" s="0" t="n">
        <v>0</v>
      </c>
    </row>
    <row r="123" customFormat="false" ht="12.75" hidden="false" customHeight="false" outlineLevel="0" collapsed="false">
      <c r="A123" s="0" t="n">
        <v>2191019</v>
      </c>
      <c r="B123" s="0" t="s">
        <v>144</v>
      </c>
      <c r="C123" s="0" t="n">
        <v>19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4</v>
      </c>
      <c r="I123" s="0" t="n">
        <v>395</v>
      </c>
      <c r="J123" s="0" t="n">
        <v>98</v>
      </c>
      <c r="K123" s="0" t="n">
        <v>103</v>
      </c>
      <c r="L123" s="0" t="n">
        <v>194</v>
      </c>
      <c r="M123" s="0" t="n">
        <v>25</v>
      </c>
      <c r="N123" s="0" t="n">
        <v>10</v>
      </c>
      <c r="O123" s="0" t="n">
        <v>14</v>
      </c>
      <c r="P123" s="0" t="n">
        <v>29</v>
      </c>
      <c r="Q123" s="0" t="n">
        <v>23</v>
      </c>
      <c r="R123" s="0" t="n">
        <v>37</v>
      </c>
      <c r="S123" s="0" t="n">
        <v>80</v>
      </c>
      <c r="T123" s="0" t="n">
        <v>32</v>
      </c>
      <c r="U123" s="0" t="n">
        <v>66</v>
      </c>
      <c r="V123" s="0" t="n">
        <v>50</v>
      </c>
      <c r="W123" s="0" t="n">
        <v>4</v>
      </c>
      <c r="X123" s="0" t="n">
        <v>1</v>
      </c>
      <c r="Y123" s="0" t="n">
        <v>23</v>
      </c>
      <c r="Z123" s="0" t="n">
        <v>1</v>
      </c>
    </row>
    <row r="124" customFormat="false" ht="12.75" hidden="false" customHeight="false" outlineLevel="0" collapsed="false">
      <c r="A124" s="0" t="n">
        <v>2191020</v>
      </c>
      <c r="B124" s="0" t="s">
        <v>144</v>
      </c>
      <c r="C124" s="0" t="n">
        <v>19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1</v>
      </c>
      <c r="B125" s="0" t="s">
        <v>144</v>
      </c>
      <c r="C125" s="0" t="n">
        <v>19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2</v>
      </c>
      <c r="B126" s="0" t="s">
        <v>144</v>
      </c>
      <c r="C126" s="0" t="n">
        <v>19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7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91023</v>
      </c>
      <c r="B127" s="0" t="s">
        <v>144</v>
      </c>
      <c r="C127" s="0" t="n">
        <v>19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8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91024</v>
      </c>
      <c r="B128" s="0" t="s">
        <v>144</v>
      </c>
      <c r="C128" s="0" t="n">
        <v>19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9</v>
      </c>
      <c r="I128" s="0" t="n">
        <v>0.109060649717915</v>
      </c>
      <c r="J128" s="0" t="n">
        <v>0</v>
      </c>
      <c r="K128" s="0" t="n">
        <v>0</v>
      </c>
      <c r="L128" s="0" t="n">
        <v>0.234399538701708</v>
      </c>
      <c r="M128" s="0" t="n">
        <v>1.86368973293326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91025</v>
      </c>
      <c r="B129" s="0" t="s">
        <v>144</v>
      </c>
      <c r="C129" s="0" t="n">
        <v>19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0</v>
      </c>
      <c r="I129" s="0" t="n">
        <v>0.339359989683456</v>
      </c>
      <c r="J129" s="0" t="n">
        <v>0.461178033167924</v>
      </c>
      <c r="K129" s="0" t="n">
        <v>0.392333797594994</v>
      </c>
      <c r="L129" s="0" t="n">
        <v>0.2425441915517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7800810970887</v>
      </c>
      <c r="R129" s="0" t="n">
        <v>0</v>
      </c>
      <c r="S129" s="0" t="n">
        <v>0</v>
      </c>
      <c r="T129" s="0" t="n">
        <v>2.39963525544117</v>
      </c>
      <c r="U129" s="0" t="n">
        <v>0</v>
      </c>
      <c r="V129" s="0" t="n">
        <v>0.58669952183989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91026</v>
      </c>
      <c r="B130" s="0" t="s">
        <v>144</v>
      </c>
      <c r="C130" s="0" t="n">
        <v>19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1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91027</v>
      </c>
      <c r="B131" s="0" t="s">
        <v>144</v>
      </c>
      <c r="C131" s="0" t="n">
        <v>19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2</v>
      </c>
      <c r="I131" s="0" t="n">
        <v>1.07927904160021</v>
      </c>
      <c r="J131" s="0" t="n">
        <v>0.967567149160152</v>
      </c>
      <c r="K131" s="0" t="n">
        <v>0.423728813559322</v>
      </c>
      <c r="L131" s="0" t="n">
        <v>1.53379722178197</v>
      </c>
      <c r="M131" s="0" t="n">
        <v>1.79823772702751</v>
      </c>
      <c r="N131" s="0" t="n">
        <v>0</v>
      </c>
      <c r="O131" s="0" t="n">
        <v>0</v>
      </c>
      <c r="P131" s="0" t="n">
        <v>0</v>
      </c>
      <c r="Q131" s="0" t="n">
        <v>2.03342958233356</v>
      </c>
      <c r="R131" s="0" t="n">
        <v>1.0911312849162</v>
      </c>
      <c r="S131" s="0" t="n">
        <v>0.557221027292686</v>
      </c>
      <c r="T131" s="0" t="n">
        <v>0</v>
      </c>
      <c r="U131" s="0" t="n">
        <v>2.80541632378245</v>
      </c>
      <c r="V131" s="0" t="n">
        <v>0.694531260852051</v>
      </c>
      <c r="W131" s="0" t="n">
        <v>0</v>
      </c>
      <c r="X131" s="0" t="n">
        <v>0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191028</v>
      </c>
      <c r="B132" s="0" t="s">
        <v>144</v>
      </c>
      <c r="C132" s="0" t="n">
        <v>19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3</v>
      </c>
      <c r="I132" s="0" t="n">
        <v>1.3198773529352</v>
      </c>
      <c r="J132" s="0" t="n">
        <v>1.6292482648506</v>
      </c>
      <c r="K132" s="0" t="n">
        <v>1.47677767112161</v>
      </c>
      <c r="L132" s="0" t="n">
        <v>1.06708097864131</v>
      </c>
      <c r="M132" s="0" t="n">
        <v>0</v>
      </c>
      <c r="N132" s="0" t="n">
        <v>0</v>
      </c>
      <c r="O132" s="0" t="n">
        <v>3.80257053768347</v>
      </c>
      <c r="P132" s="0" t="n">
        <v>2.94282098819929</v>
      </c>
      <c r="Q132" s="0" t="n">
        <v>3.39564338953123</v>
      </c>
      <c r="R132" s="0" t="n">
        <v>0.95906701960333</v>
      </c>
      <c r="S132" s="0" t="n">
        <v>0</v>
      </c>
      <c r="T132" s="0" t="n">
        <v>1.72476241397747</v>
      </c>
      <c r="U132" s="0" t="n">
        <v>2.34203007166612</v>
      </c>
      <c r="V132" s="0" t="n">
        <v>0.644911647104347</v>
      </c>
      <c r="W132" s="0" t="n">
        <v>0</v>
      </c>
      <c r="X132" s="0" t="n">
        <v>0</v>
      </c>
      <c r="Y132" s="0" t="n">
        <v>2.83812740353915</v>
      </c>
      <c r="Z132" s="0" t="n">
        <v>0</v>
      </c>
    </row>
    <row r="133" customFormat="false" ht="12.75" hidden="false" customHeight="false" outlineLevel="0" collapsed="false">
      <c r="A133" s="0" t="n">
        <v>2191029</v>
      </c>
      <c r="B133" s="0" t="s">
        <v>144</v>
      </c>
      <c r="C133" s="0" t="n">
        <v>19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4</v>
      </c>
      <c r="I133" s="0" t="n">
        <v>2.28939257645379</v>
      </c>
      <c r="J133" s="0" t="n">
        <v>0.376876373243285</v>
      </c>
      <c r="K133" s="0" t="n">
        <v>2.4721093096105</v>
      </c>
      <c r="L133" s="0" t="n">
        <v>3.20118443824215</v>
      </c>
      <c r="M133" s="0" t="n">
        <v>1.30727498529316</v>
      </c>
      <c r="N133" s="0" t="n">
        <v>0</v>
      </c>
      <c r="O133" s="0" t="n">
        <v>6.55458329236719</v>
      </c>
      <c r="P133" s="0" t="n">
        <v>1.39029849708732</v>
      </c>
      <c r="Q133" s="0" t="n">
        <v>3.28364090103106</v>
      </c>
      <c r="R133" s="0" t="n">
        <v>0</v>
      </c>
      <c r="S133" s="0" t="n">
        <v>3.51045017135385</v>
      </c>
      <c r="T133" s="0" t="n">
        <v>0</v>
      </c>
      <c r="U133" s="0" t="n">
        <v>3.71689178641253</v>
      </c>
      <c r="V133" s="0" t="n">
        <v>2.54425412010152</v>
      </c>
      <c r="W133" s="0" t="n">
        <v>0</v>
      </c>
      <c r="X133" s="0" t="n">
        <v>0</v>
      </c>
      <c r="Y133" s="0" t="n">
        <v>1.28429055789582</v>
      </c>
      <c r="Z133" s="0" t="n">
        <v>0</v>
      </c>
    </row>
    <row r="134" customFormat="false" ht="12.75" hidden="false" customHeight="false" outlineLevel="0" collapsed="false">
      <c r="A134" s="0" t="n">
        <v>2191030</v>
      </c>
      <c r="B134" s="0" t="s">
        <v>144</v>
      </c>
      <c r="C134" s="0" t="n">
        <v>19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5</v>
      </c>
      <c r="I134" s="0" t="n">
        <v>2.23973058077232</v>
      </c>
      <c r="J134" s="0" t="n">
        <v>1.59049520068073</v>
      </c>
      <c r="K134" s="0" t="n">
        <v>1.5085117777057</v>
      </c>
      <c r="L134" s="0" t="n">
        <v>3.00684056227919</v>
      </c>
      <c r="M134" s="0" t="n">
        <v>1.39033715676051</v>
      </c>
      <c r="N134" s="0" t="n">
        <v>8.93854748603352</v>
      </c>
      <c r="O134" s="0" t="n">
        <v>6.79855870555442</v>
      </c>
      <c r="P134" s="0" t="n">
        <v>0</v>
      </c>
      <c r="Q134" s="0" t="n">
        <v>3.63748795082116</v>
      </c>
      <c r="R134" s="0" t="n">
        <v>2.95945546019532</v>
      </c>
      <c r="S134" s="0" t="n">
        <v>4.68807868471264</v>
      </c>
      <c r="T134" s="0" t="n">
        <v>0</v>
      </c>
      <c r="U134" s="0" t="n">
        <v>0.797511763298509</v>
      </c>
      <c r="V134" s="0" t="n">
        <v>0</v>
      </c>
      <c r="W134" s="0" t="n">
        <v>0</v>
      </c>
      <c r="X134" s="0" t="n">
        <v>0</v>
      </c>
      <c r="Y134" s="0" t="n">
        <v>1.33185940892079</v>
      </c>
      <c r="Z134" s="0" t="n">
        <v>0</v>
      </c>
    </row>
    <row r="135" customFormat="false" ht="12.75" hidden="false" customHeight="false" outlineLevel="0" collapsed="false">
      <c r="A135" s="0" t="n">
        <v>2191031</v>
      </c>
      <c r="B135" s="0" t="s">
        <v>144</v>
      </c>
      <c r="C135" s="0" t="n">
        <v>19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6</v>
      </c>
      <c r="I135" s="0" t="n">
        <v>4.03328962015631</v>
      </c>
      <c r="J135" s="0" t="n">
        <v>5.64162652432409</v>
      </c>
      <c r="K135" s="0" t="n">
        <v>2.9937686843242</v>
      </c>
      <c r="L135" s="0" t="n">
        <v>3.71720495924704</v>
      </c>
      <c r="M135" s="0" t="n">
        <v>4.51759603656241</v>
      </c>
      <c r="N135" s="0" t="n">
        <v>0</v>
      </c>
      <c r="O135" s="0" t="n">
        <v>0</v>
      </c>
      <c r="P135" s="0" t="n">
        <v>3.30376463980706</v>
      </c>
      <c r="Q135" s="0" t="n">
        <v>0</v>
      </c>
      <c r="R135" s="0" t="n">
        <v>6.52961725560187</v>
      </c>
      <c r="S135" s="0" t="n">
        <v>3.36064793292147</v>
      </c>
      <c r="T135" s="0" t="n">
        <v>8.53387950162144</v>
      </c>
      <c r="U135" s="0" t="n">
        <v>5.43010995972669</v>
      </c>
      <c r="V135" s="0" t="n">
        <v>4.01229366779813</v>
      </c>
      <c r="W135" s="0" t="n">
        <v>0</v>
      </c>
      <c r="X135" s="0" t="n">
        <v>25.4712175241977</v>
      </c>
      <c r="Y135" s="0" t="n">
        <v>0</v>
      </c>
      <c r="Z135" s="0" t="n">
        <v>20.4624514016779</v>
      </c>
    </row>
    <row r="136" customFormat="false" ht="12.75" hidden="false" customHeight="false" outlineLevel="0" collapsed="false">
      <c r="A136" s="0" t="n">
        <v>2191032</v>
      </c>
      <c r="B136" s="0" t="s">
        <v>144</v>
      </c>
      <c r="C136" s="0" t="n">
        <v>19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7</v>
      </c>
      <c r="I136" s="0" t="n">
        <v>4.21841252699784</v>
      </c>
      <c r="J136" s="0" t="n">
        <v>4.85184237687347</v>
      </c>
      <c r="K136" s="0" t="n">
        <v>4.79046088588687</v>
      </c>
      <c r="L136" s="0" t="n">
        <v>3.48194078022258</v>
      </c>
      <c r="M136" s="0" t="n">
        <v>3.03434882874135</v>
      </c>
      <c r="N136" s="0" t="n">
        <v>4.65852976800522</v>
      </c>
      <c r="O136" s="0" t="n">
        <v>10.6251106782362</v>
      </c>
      <c r="P136" s="0" t="n">
        <v>1.63655407174653</v>
      </c>
      <c r="Q136" s="0" t="n">
        <v>4.20866564255803</v>
      </c>
      <c r="R136" s="0" t="n">
        <v>3.44265681301783</v>
      </c>
      <c r="S136" s="0" t="n">
        <v>2.5168946553742</v>
      </c>
      <c r="T136" s="0" t="n">
        <v>6.75470296193725</v>
      </c>
      <c r="U136" s="0" t="n">
        <v>4.95069111647986</v>
      </c>
      <c r="V136" s="0" t="n">
        <v>5.04973993839317</v>
      </c>
      <c r="W136" s="0" t="n">
        <v>0</v>
      </c>
      <c r="X136" s="0" t="n">
        <v>0</v>
      </c>
      <c r="Y136" s="0" t="n">
        <v>5.89162358416921</v>
      </c>
      <c r="Z136" s="0" t="n">
        <v>0</v>
      </c>
    </row>
    <row r="137" customFormat="false" ht="12.75" hidden="false" customHeight="false" outlineLevel="0" collapsed="false">
      <c r="A137" s="0" t="n">
        <v>2191033</v>
      </c>
      <c r="B137" s="0" t="s">
        <v>144</v>
      </c>
      <c r="C137" s="0" t="n">
        <v>19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8</v>
      </c>
      <c r="I137" s="0" t="n">
        <v>6.68305150859659</v>
      </c>
      <c r="J137" s="0" t="n">
        <v>5.02853694717522</v>
      </c>
      <c r="K137" s="0" t="n">
        <v>8.81946554038825</v>
      </c>
      <c r="L137" s="0" t="n">
        <v>6.35903088369333</v>
      </c>
      <c r="M137" s="0" t="n">
        <v>3.30098369314056</v>
      </c>
      <c r="N137" s="0" t="n">
        <v>10.101520278802</v>
      </c>
      <c r="O137" s="0" t="n">
        <v>3.71885459278542</v>
      </c>
      <c r="P137" s="0" t="n">
        <v>10.8954221068115</v>
      </c>
      <c r="Q137" s="0" t="n">
        <v>2.37591769821093</v>
      </c>
      <c r="R137" s="0" t="n">
        <v>5.40452899529806</v>
      </c>
      <c r="S137" s="0" t="n">
        <v>10.071000553905</v>
      </c>
      <c r="T137" s="0" t="n">
        <v>9.56187489242891</v>
      </c>
      <c r="U137" s="0" t="n">
        <v>4.51727292233679</v>
      </c>
      <c r="V137" s="0" t="n">
        <v>8.79455909943715</v>
      </c>
      <c r="W137" s="0" t="n">
        <v>0</v>
      </c>
      <c r="X137" s="0" t="n">
        <v>0</v>
      </c>
      <c r="Y137" s="0" t="n">
        <v>1.63081589719337</v>
      </c>
      <c r="Z137" s="0" t="n">
        <v>0</v>
      </c>
    </row>
    <row r="138" customFormat="false" ht="12.75" hidden="false" customHeight="false" outlineLevel="0" collapsed="false">
      <c r="A138" s="0" t="n">
        <v>2191034</v>
      </c>
      <c r="B138" s="0" t="s">
        <v>144</v>
      </c>
      <c r="C138" s="0" t="n">
        <v>19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9</v>
      </c>
      <c r="I138" s="0" t="n">
        <v>5.78649168315817</v>
      </c>
      <c r="J138" s="0" t="n">
        <v>4.94829036567866</v>
      </c>
      <c r="K138" s="0" t="n">
        <v>4.8855260184795</v>
      </c>
      <c r="L138" s="0" t="n">
        <v>6.79941024062755</v>
      </c>
      <c r="M138" s="0" t="n">
        <v>8.15145401561004</v>
      </c>
      <c r="N138" s="0" t="n">
        <v>6.27510040160643</v>
      </c>
      <c r="O138" s="0" t="n">
        <v>4.58211143695015</v>
      </c>
      <c r="P138" s="0" t="n">
        <v>6.97852939123962</v>
      </c>
      <c r="Q138" s="0" t="n">
        <v>14.4877144181734</v>
      </c>
      <c r="R138" s="0" t="n">
        <v>6.74058845337198</v>
      </c>
      <c r="S138" s="0" t="n">
        <v>4.1129921195071</v>
      </c>
      <c r="T138" s="0" t="n">
        <v>2.37388724035608</v>
      </c>
      <c r="U138" s="0" t="n">
        <v>6.7306527387026</v>
      </c>
      <c r="V138" s="0" t="n">
        <v>3.6144578313253</v>
      </c>
      <c r="W138" s="0" t="n">
        <v>67.2268907563025</v>
      </c>
      <c r="X138" s="0" t="n">
        <v>0</v>
      </c>
      <c r="Y138" s="0" t="n">
        <v>1.97149222246318</v>
      </c>
      <c r="Z138" s="0" t="n">
        <v>0</v>
      </c>
    </row>
    <row r="139" customFormat="false" ht="12.75" hidden="false" customHeight="false" outlineLevel="0" collapsed="false">
      <c r="A139" s="0" t="n">
        <v>2191035</v>
      </c>
      <c r="B139" s="0" t="s">
        <v>144</v>
      </c>
      <c r="C139" s="0" t="n">
        <v>19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0</v>
      </c>
      <c r="I139" s="0" t="n">
        <v>9.74875508397578</v>
      </c>
      <c r="J139" s="0" t="n">
        <v>8.82632008649794</v>
      </c>
      <c r="K139" s="0" t="n">
        <v>13.0728447962815</v>
      </c>
      <c r="L139" s="0" t="n">
        <v>8.35984099582426</v>
      </c>
      <c r="M139" s="0" t="n">
        <v>4.95540138751239</v>
      </c>
      <c r="N139" s="0" t="n">
        <v>15.4667079112211</v>
      </c>
      <c r="O139" s="0" t="n">
        <v>5.57973440464234</v>
      </c>
      <c r="P139" s="0" t="n">
        <v>19.6723154315263</v>
      </c>
      <c r="Q139" s="0" t="n">
        <v>10.7085489916116</v>
      </c>
      <c r="R139" s="0" t="n">
        <v>9.93739441518434</v>
      </c>
      <c r="S139" s="0" t="n">
        <v>5.48877545419617</v>
      </c>
      <c r="T139" s="0" t="n">
        <v>8.79223938337094</v>
      </c>
      <c r="U139" s="0" t="n">
        <v>14.6222583265638</v>
      </c>
      <c r="V139" s="0" t="n">
        <v>11.2274398630252</v>
      </c>
      <c r="W139" s="0" t="n">
        <v>47.3036896877957</v>
      </c>
      <c r="X139" s="0" t="n">
        <v>0</v>
      </c>
      <c r="Y139" s="0" t="n">
        <v>6.79378595045066</v>
      </c>
      <c r="Z139" s="0" t="n">
        <v>0</v>
      </c>
    </row>
    <row r="140" customFormat="false" ht="12.75" hidden="false" customHeight="false" outlineLevel="0" collapsed="false">
      <c r="A140" s="0" t="n">
        <v>2191036</v>
      </c>
      <c r="B140" s="0" t="s">
        <v>144</v>
      </c>
      <c r="C140" s="0" t="n">
        <v>19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1</v>
      </c>
      <c r="I140" s="0" t="n">
        <v>12.9428727482637</v>
      </c>
      <c r="J140" s="0" t="n">
        <v>16.2410554775348</v>
      </c>
      <c r="K140" s="0" t="n">
        <v>7.57661855513884</v>
      </c>
      <c r="L140" s="0" t="n">
        <v>14.2003498966215</v>
      </c>
      <c r="M140" s="0" t="n">
        <v>13.5308842432853</v>
      </c>
      <c r="N140" s="0" t="n">
        <v>20.6483584555028</v>
      </c>
      <c r="O140" s="0" t="n">
        <v>7.26163677292862</v>
      </c>
      <c r="P140" s="0" t="n">
        <v>3.79003221527383</v>
      </c>
      <c r="Q140" s="0" t="n">
        <v>5.02260170768458</v>
      </c>
      <c r="R140" s="0" t="n">
        <v>7.69053295393371</v>
      </c>
      <c r="S140" s="0" t="n">
        <v>10.9304217928321</v>
      </c>
      <c r="T140" s="0" t="n">
        <v>27.3149412728763</v>
      </c>
      <c r="U140" s="0" t="n">
        <v>24.8638141090843</v>
      </c>
      <c r="V140" s="0" t="n">
        <v>7.17540271947763</v>
      </c>
      <c r="W140" s="0" t="n">
        <v>62.3052959501558</v>
      </c>
      <c r="X140" s="0" t="n">
        <v>0</v>
      </c>
      <c r="Y140" s="0" t="n">
        <v>17.4281813692741</v>
      </c>
      <c r="Z140" s="0" t="n">
        <v>0</v>
      </c>
    </row>
    <row r="141" customFormat="false" ht="12.75" hidden="false" customHeight="false" outlineLevel="0" collapsed="false">
      <c r="A141" s="0" t="n">
        <v>2191037</v>
      </c>
      <c r="B141" s="0" t="s">
        <v>144</v>
      </c>
      <c r="C141" s="0" t="n">
        <v>19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2</v>
      </c>
      <c r="I141" s="0" t="n">
        <v>16.766989151758</v>
      </c>
      <c r="J141" s="0" t="n">
        <v>16.3848961048633</v>
      </c>
      <c r="K141" s="0" t="n">
        <v>12.017605792486</v>
      </c>
      <c r="L141" s="0" t="n">
        <v>20.0267022696929</v>
      </c>
      <c r="M141" s="0" t="n">
        <v>11.0350915912602</v>
      </c>
      <c r="N141" s="0" t="n">
        <v>0</v>
      </c>
      <c r="O141" s="0" t="n">
        <v>0</v>
      </c>
      <c r="P141" s="0" t="n">
        <v>17.5479644361254</v>
      </c>
      <c r="Q141" s="0" t="n">
        <v>8.20681165367255</v>
      </c>
      <c r="R141" s="0" t="n">
        <v>24.3190661478599</v>
      </c>
      <c r="S141" s="0" t="n">
        <v>20.1824493420522</v>
      </c>
      <c r="T141" s="0" t="n">
        <v>18.8881193729144</v>
      </c>
      <c r="U141" s="0" t="n">
        <v>31.9961604607447</v>
      </c>
      <c r="V141" s="0" t="n">
        <v>14.2959256611866</v>
      </c>
      <c r="W141" s="0" t="n">
        <v>0</v>
      </c>
      <c r="X141" s="0" t="n">
        <v>0</v>
      </c>
      <c r="Y141" s="0" t="n">
        <v>8.76616261231646</v>
      </c>
      <c r="Z141" s="0" t="n">
        <v>0</v>
      </c>
    </row>
    <row r="142" customFormat="false" ht="12.75" hidden="false" customHeight="false" outlineLevel="0" collapsed="false">
      <c r="A142" s="0" t="n">
        <v>2191038</v>
      </c>
      <c r="B142" s="0" t="s">
        <v>144</v>
      </c>
      <c r="C142" s="0" t="n">
        <v>19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3</v>
      </c>
      <c r="I142" s="0" t="n">
        <v>21.7397823023179</v>
      </c>
      <c r="J142" s="0" t="n">
        <v>10.7244356265752</v>
      </c>
      <c r="K142" s="0" t="n">
        <v>21.3020902676075</v>
      </c>
      <c r="L142" s="0" t="n">
        <v>29.0384845327366</v>
      </c>
      <c r="M142" s="0" t="n">
        <v>18.6723928671459</v>
      </c>
      <c r="N142" s="0" t="n">
        <v>0</v>
      </c>
      <c r="O142" s="0" t="n">
        <v>43.3839479392625</v>
      </c>
      <c r="P142" s="0" t="n">
        <v>31.7493914699968</v>
      </c>
      <c r="Q142" s="0" t="n">
        <v>29.5945546019532</v>
      </c>
      <c r="R142" s="0" t="n">
        <v>7.45323097562793</v>
      </c>
      <c r="S142" s="0" t="n">
        <v>24.9661174120836</v>
      </c>
      <c r="T142" s="0" t="n">
        <v>21.2426978226235</v>
      </c>
      <c r="U142" s="0" t="n">
        <v>46.0263884627186</v>
      </c>
      <c r="V142" s="0" t="n">
        <v>15.0481540930979</v>
      </c>
      <c r="W142" s="0" t="n">
        <v>0</v>
      </c>
      <c r="X142" s="0" t="n">
        <v>0</v>
      </c>
      <c r="Y142" s="0" t="n">
        <v>8.22571358065312</v>
      </c>
      <c r="Z142" s="0" t="n">
        <v>0</v>
      </c>
    </row>
    <row r="143" customFormat="false" ht="12.75" hidden="false" customHeight="false" outlineLevel="0" collapsed="false">
      <c r="A143" s="0" t="n">
        <v>2191039</v>
      </c>
      <c r="B143" s="0" t="s">
        <v>144</v>
      </c>
      <c r="C143" s="0" t="n">
        <v>19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4</v>
      </c>
      <c r="I143" s="0" t="n">
        <v>2.88902705833487</v>
      </c>
      <c r="J143" s="0" t="n">
        <v>2.79399211866142</v>
      </c>
      <c r="K143" s="0" t="n">
        <v>2.71830424263953</v>
      </c>
      <c r="L143" s="0" t="n">
        <v>3.04276973604757</v>
      </c>
      <c r="M143" s="0" t="n">
        <v>2.57389922052036</v>
      </c>
      <c r="N143" s="0" t="n">
        <v>3.41010619070678</v>
      </c>
      <c r="O143" s="0" t="n">
        <v>3.60828462149094</v>
      </c>
      <c r="P143" s="0" t="n">
        <v>3.07595704691153</v>
      </c>
      <c r="Q143" s="0" t="n">
        <v>2.9959580617975</v>
      </c>
      <c r="R143" s="0" t="n">
        <v>2.55239304093487</v>
      </c>
      <c r="S143" s="0" t="n">
        <v>2.7126515354964</v>
      </c>
      <c r="T143" s="0" t="n">
        <v>3.9138608157709</v>
      </c>
      <c r="U143" s="0" t="n">
        <v>3.91079592992802</v>
      </c>
      <c r="V143" s="0" t="n">
        <v>2.30937388717046</v>
      </c>
      <c r="W143" s="0" t="n">
        <v>7.39453543831109</v>
      </c>
      <c r="X143" s="0" t="n">
        <v>1.75039383861369</v>
      </c>
      <c r="Y143" s="0" t="n">
        <v>2.17105455671314</v>
      </c>
      <c r="Z143" s="0" t="n">
        <v>1.43509084125025</v>
      </c>
    </row>
    <row r="144" customFormat="false" ht="12.75" hidden="false" customHeight="false" outlineLevel="0" collapsed="false">
      <c r="A144" s="0" t="n">
        <v>2191040</v>
      </c>
      <c r="B144" s="0" t="s">
        <v>144</v>
      </c>
      <c r="C144" s="0" t="n">
        <v>19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5</v>
      </c>
      <c r="I144" s="0" t="n">
        <v>2.61111080727256</v>
      </c>
      <c r="J144" s="0" t="n">
        <v>2.26829785650477</v>
      </c>
      <c r="K144" s="0" t="n">
        <v>2.21876802611309</v>
      </c>
      <c r="L144" s="0" t="n">
        <v>2.62964309007737</v>
      </c>
      <c r="M144" s="0" t="n">
        <v>1.66569186388699</v>
      </c>
      <c r="N144" s="0" t="n">
        <v>1.63527846795265</v>
      </c>
      <c r="O144" s="0" t="n">
        <v>1.97268277928138</v>
      </c>
      <c r="P144" s="0" t="n">
        <v>2.06001670961141</v>
      </c>
      <c r="Q144" s="0" t="n">
        <v>1.89918041490694</v>
      </c>
      <c r="R144" s="0" t="n">
        <v>1.79712024993488</v>
      </c>
      <c r="S144" s="0" t="n">
        <v>2.15096396076253</v>
      </c>
      <c r="T144" s="0" t="n">
        <v>2.67707790066432</v>
      </c>
      <c r="U144" s="0" t="n">
        <v>3.02460928888939</v>
      </c>
      <c r="V144" s="0" t="n">
        <v>1.71406181166048</v>
      </c>
      <c r="W144" s="0" t="n">
        <v>2.014762032067</v>
      </c>
      <c r="X144" s="0" t="n">
        <v>0.0443161351029055</v>
      </c>
      <c r="Y144" s="0" t="n">
        <v>1.37626235372942</v>
      </c>
      <c r="Z144" s="0" t="n">
        <v>0.036333354358787</v>
      </c>
    </row>
    <row r="145" customFormat="false" ht="12.75" hidden="false" customHeight="false" outlineLevel="0" collapsed="false">
      <c r="A145" s="0" t="n">
        <v>2191041</v>
      </c>
      <c r="B145" s="0" t="s">
        <v>144</v>
      </c>
      <c r="C145" s="0" t="n">
        <v>19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6</v>
      </c>
      <c r="I145" s="0" t="n">
        <v>3.18847021203836</v>
      </c>
      <c r="J145" s="0" t="n">
        <v>3.40498146822391</v>
      </c>
      <c r="K145" s="0" t="n">
        <v>3.29673445748932</v>
      </c>
      <c r="L145" s="0" t="n">
        <v>3.50238338050314</v>
      </c>
      <c r="M145" s="0" t="n">
        <v>3.79958299718522</v>
      </c>
      <c r="N145" s="0" t="n">
        <v>6.27130669881866</v>
      </c>
      <c r="O145" s="0" t="n">
        <v>6.05408847561201</v>
      </c>
      <c r="P145" s="0" t="n">
        <v>4.41758741430666</v>
      </c>
      <c r="Q145" s="0" t="n">
        <v>4.49540809440563</v>
      </c>
      <c r="R145" s="0" t="n">
        <v>3.51813759067417</v>
      </c>
      <c r="S145" s="0" t="n">
        <v>3.3761296487197</v>
      </c>
      <c r="T145" s="0" t="n">
        <v>5.52520368336139</v>
      </c>
      <c r="U145" s="0" t="n">
        <v>4.97549130514559</v>
      </c>
      <c r="V145" s="0" t="n">
        <v>3.04462156818204</v>
      </c>
      <c r="W145" s="0" t="n">
        <v>18.9329476012195</v>
      </c>
      <c r="X145" s="0" t="n">
        <v>9.75257026245212</v>
      </c>
      <c r="Y145" s="0" t="n">
        <v>3.25764781292995</v>
      </c>
      <c r="Z145" s="0" t="n">
        <v>7.9958144010489</v>
      </c>
    </row>
    <row r="146" customFormat="false" ht="12.75" hidden="false" customHeight="false" outlineLevel="0" collapsed="false">
      <c r="A146" s="0" t="n">
        <v>2191042</v>
      </c>
      <c r="B146" s="0" t="s">
        <v>144</v>
      </c>
      <c r="C146" s="0" t="n">
        <v>19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7</v>
      </c>
      <c r="I146" s="0" t="n">
        <v>2.86647048341331</v>
      </c>
      <c r="J146" s="0" t="n">
        <v>2.64106107645454</v>
      </c>
      <c r="K146" s="0" t="n">
        <v>2.75220272646821</v>
      </c>
      <c r="L146" s="0" t="n">
        <v>3.06567959430152</v>
      </c>
      <c r="M146" s="0" t="n">
        <v>2.38010081493894</v>
      </c>
      <c r="N146" s="0" t="n">
        <v>2.9094260233535</v>
      </c>
      <c r="O146" s="0" t="n">
        <v>3.11061886753877</v>
      </c>
      <c r="P146" s="0" t="n">
        <v>3.02678779918367</v>
      </c>
      <c r="Q146" s="0" t="n">
        <v>3.08173047028768</v>
      </c>
      <c r="R146" s="0" t="n">
        <v>2.64501621376512</v>
      </c>
      <c r="S146" s="0" t="n">
        <v>2.78712240047789</v>
      </c>
      <c r="T146" s="0" t="n">
        <v>3.39960518670461</v>
      </c>
      <c r="U146" s="0" t="n">
        <v>4.05800273552387</v>
      </c>
      <c r="V146" s="0" t="n">
        <v>2.52867097837695</v>
      </c>
      <c r="W146" s="0" t="n">
        <v>6.81112452408085</v>
      </c>
      <c r="X146" s="0" t="n">
        <v>1.65562913907285</v>
      </c>
      <c r="Y146" s="0" t="n">
        <v>1.96485695254797</v>
      </c>
      <c r="Z146" s="0" t="n">
        <v>1.33005934110907</v>
      </c>
    </row>
    <row r="147" customFormat="false" ht="12.75" hidden="false" customHeight="false" outlineLevel="0" collapsed="false">
      <c r="A147" s="0" t="n">
        <v>2191044</v>
      </c>
      <c r="B147" s="0" t="s">
        <v>144</v>
      </c>
      <c r="C147" s="0" t="n">
        <v>19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8</v>
      </c>
      <c r="I147" s="0" t="n">
        <v>2.58977719291732</v>
      </c>
      <c r="J147" s="0" t="n">
        <v>2.14173278849587</v>
      </c>
      <c r="K147" s="0" t="n">
        <v>2.24483657481044</v>
      </c>
      <c r="L147" s="0" t="n">
        <v>2.64799269884954</v>
      </c>
      <c r="M147" s="0" t="n">
        <v>1.53649731309351</v>
      </c>
      <c r="N147" s="0" t="s">
        <v>189</v>
      </c>
      <c r="O147" s="0" t="s">
        <v>189</v>
      </c>
      <c r="P147" s="0" t="n">
        <v>2.02420330434745</v>
      </c>
      <c r="Q147" s="0" t="n">
        <v>1.95008886509384</v>
      </c>
      <c r="R147" s="0" t="n">
        <v>1.85868029765989</v>
      </c>
      <c r="S147" s="0" t="n">
        <v>2.20676770581491</v>
      </c>
      <c r="T147" s="0" t="n">
        <v>2.32090364135538</v>
      </c>
      <c r="U147" s="0" t="n">
        <v>3.13383862535795</v>
      </c>
      <c r="V147" s="0" t="n">
        <v>1.87337189878607</v>
      </c>
      <c r="W147" s="0" t="s">
        <v>189</v>
      </c>
      <c r="X147" s="0" t="s">
        <v>189</v>
      </c>
      <c r="Y147" s="0" t="n">
        <v>1.23853978968382</v>
      </c>
      <c r="Z147" s="0" t="s">
        <v>189</v>
      </c>
    </row>
    <row r="148" customFormat="false" ht="12.75" hidden="false" customHeight="false" outlineLevel="0" collapsed="false">
      <c r="A148" s="0" t="n">
        <v>2191045</v>
      </c>
      <c r="B148" s="0" t="s">
        <v>144</v>
      </c>
      <c r="C148" s="0" t="n">
        <v>19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0</v>
      </c>
      <c r="I148" s="0" t="n">
        <v>3.15700513227918</v>
      </c>
      <c r="J148" s="0" t="n">
        <v>3.19192619956136</v>
      </c>
      <c r="K148" s="0" t="n">
        <v>3.31048833692517</v>
      </c>
      <c r="L148" s="0" t="n">
        <v>3.51350702589792</v>
      </c>
      <c r="M148" s="0" t="n">
        <v>3.40535177284416</v>
      </c>
      <c r="N148" s="0" t="s">
        <v>189</v>
      </c>
      <c r="O148" s="0" t="s">
        <v>189</v>
      </c>
      <c r="P148" s="0" t="n">
        <v>4.22785994974562</v>
      </c>
      <c r="Q148" s="0" t="n">
        <v>4.46814565259533</v>
      </c>
      <c r="R148" s="0" t="n">
        <v>3.56789574853875</v>
      </c>
      <c r="S148" s="0" t="n">
        <v>3.43420440003632</v>
      </c>
      <c r="T148" s="0" t="n">
        <v>4.68093380304621</v>
      </c>
      <c r="U148" s="0" t="n">
        <v>5.09976537986162</v>
      </c>
      <c r="V148" s="0" t="n">
        <v>3.28073453330384</v>
      </c>
      <c r="W148" s="0" t="s">
        <v>189</v>
      </c>
      <c r="X148" s="0" t="s">
        <v>189</v>
      </c>
      <c r="Y148" s="0" t="n">
        <v>2.85607525200298</v>
      </c>
      <c r="Z148" s="0" t="s">
        <v>189</v>
      </c>
    </row>
    <row r="149" customFormat="false" ht="12.75" hidden="false" customHeight="false" outlineLevel="0" collapsed="false">
      <c r="A149" s="0" t="n">
        <v>2191046</v>
      </c>
      <c r="B149" s="0" t="s">
        <v>144</v>
      </c>
      <c r="C149" s="0" t="n">
        <v>19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1</v>
      </c>
      <c r="I149" s="0" t="n">
        <v>1.33041640664578</v>
      </c>
      <c r="J149" s="0" t="n">
        <v>1.20568603983202</v>
      </c>
      <c r="K149" s="0" t="n">
        <v>1.28827592064874</v>
      </c>
      <c r="L149" s="0" t="n">
        <v>1.42222334013764</v>
      </c>
      <c r="M149" s="0" t="n">
        <v>1.15564777261438</v>
      </c>
      <c r="N149" s="0" t="n">
        <v>1.3197250528078</v>
      </c>
      <c r="O149" s="0" t="n">
        <v>1.75951417088919</v>
      </c>
      <c r="P149" s="0" t="n">
        <v>1.25272211782946</v>
      </c>
      <c r="Q149" s="0" t="n">
        <v>1.6276397453488</v>
      </c>
      <c r="R149" s="0" t="n">
        <v>1.19653992886882</v>
      </c>
      <c r="S149" s="0" t="n">
        <v>1.31705147990415</v>
      </c>
      <c r="T149" s="0" t="n">
        <v>1.56465299686245</v>
      </c>
      <c r="U149" s="0" t="n">
        <v>1.71166248035856</v>
      </c>
      <c r="V149" s="0" t="n">
        <v>1.19956161893919</v>
      </c>
      <c r="W149" s="0" t="n">
        <v>2.12910119175479</v>
      </c>
      <c r="X149" s="0" t="n">
        <v>1.01884870096791</v>
      </c>
      <c r="Y149" s="0" t="n">
        <v>0.938857611405064</v>
      </c>
      <c r="Z149" s="0" t="n">
        <v>0.818498056067117</v>
      </c>
    </row>
    <row r="150" customFormat="false" ht="12.75" hidden="false" customHeight="false" outlineLevel="0" collapsed="false">
      <c r="A150" s="0" t="n">
        <v>2191048</v>
      </c>
      <c r="B150" s="0" t="s">
        <v>144</v>
      </c>
      <c r="C150" s="0" t="n">
        <v>19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2</v>
      </c>
      <c r="I150" s="0" t="n">
        <v>1.18550242082041</v>
      </c>
      <c r="J150" s="0" t="n">
        <v>0.946070253285204</v>
      </c>
      <c r="K150" s="0" t="n">
        <v>1.02529986948773</v>
      </c>
      <c r="L150" s="0" t="n">
        <v>1.20393413232457</v>
      </c>
      <c r="M150" s="0" t="n">
        <v>0.674080552023452</v>
      </c>
      <c r="N150" s="0" t="s">
        <v>189</v>
      </c>
      <c r="O150" s="0" t="s">
        <v>189</v>
      </c>
      <c r="P150" s="0" t="n">
        <v>0.795157258811254</v>
      </c>
      <c r="Q150" s="0" t="n">
        <v>0.96424262208363</v>
      </c>
      <c r="R150" s="0" t="n">
        <v>0.808574151932393</v>
      </c>
      <c r="S150" s="0" t="n">
        <v>1.01422022766572</v>
      </c>
      <c r="T150" s="0" t="n">
        <v>0.972033016102185</v>
      </c>
      <c r="U150" s="0" t="n">
        <v>1.27361033999747</v>
      </c>
      <c r="V150" s="0" t="n">
        <v>0.860143212824002</v>
      </c>
      <c r="W150" s="0" t="s">
        <v>189</v>
      </c>
      <c r="X150" s="0" t="s">
        <v>189</v>
      </c>
      <c r="Y150" s="0" t="n">
        <v>0.531635763153109</v>
      </c>
      <c r="Z150" s="0" t="s">
        <v>189</v>
      </c>
    </row>
    <row r="151" customFormat="false" ht="12.75" hidden="false" customHeight="false" outlineLevel="0" collapsed="false">
      <c r="A151" s="0" t="n">
        <v>2191049</v>
      </c>
      <c r="B151" s="0" t="s">
        <v>144</v>
      </c>
      <c r="C151" s="0" t="n">
        <v>19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3</v>
      </c>
      <c r="I151" s="0" t="n">
        <v>1.48356567055515</v>
      </c>
      <c r="J151" s="0" t="n">
        <v>1.49630213696675</v>
      </c>
      <c r="K151" s="0" t="n">
        <v>1.58082090453267</v>
      </c>
      <c r="L151" s="0" t="n">
        <v>1.65843071353909</v>
      </c>
      <c r="M151" s="0" t="n">
        <v>1.76489623173297</v>
      </c>
      <c r="N151" s="0" t="s">
        <v>189</v>
      </c>
      <c r="O151" s="0" t="s">
        <v>189</v>
      </c>
      <c r="P151" s="0" t="n">
        <v>1.81261048276388</v>
      </c>
      <c r="Q151" s="0" t="n">
        <v>2.46187120368126</v>
      </c>
      <c r="R151" s="0" t="n">
        <v>1.65933055987097</v>
      </c>
      <c r="S151" s="0" t="n">
        <v>1.65884149624045</v>
      </c>
      <c r="T151" s="0" t="n">
        <v>2.29605463551611</v>
      </c>
      <c r="U151" s="0" t="n">
        <v>2.21346468796425</v>
      </c>
      <c r="V151" s="0" t="n">
        <v>1.59454974436209</v>
      </c>
      <c r="W151" s="0" t="s">
        <v>189</v>
      </c>
      <c r="X151" s="0" t="s">
        <v>189</v>
      </c>
      <c r="Y151" s="0" t="n">
        <v>1.45997446680509</v>
      </c>
      <c r="Z151" s="0" t="s">
        <v>189</v>
      </c>
    </row>
    <row r="152" customFormat="false" ht="12.75" hidden="false" customHeight="false" outlineLevel="0" collapsed="false">
      <c r="A152" s="0" t="n">
        <v>2191050</v>
      </c>
      <c r="B152" s="0" t="s">
        <v>144</v>
      </c>
      <c r="C152" s="0" t="n">
        <v>19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4</v>
      </c>
      <c r="I152" s="0" t="n">
        <v>100</v>
      </c>
      <c r="J152" s="0" t="n">
        <v>92.6042041821439</v>
      </c>
      <c r="K152" s="0" t="n">
        <v>95.063558447655</v>
      </c>
      <c r="L152" s="0" t="n">
        <v>107.286223469614</v>
      </c>
      <c r="M152" s="0" t="n">
        <v>81.7068453724165</v>
      </c>
      <c r="N152" s="0" t="n">
        <v>101.194531008967</v>
      </c>
      <c r="O152" s="0" t="n">
        <v>105.338563226241</v>
      </c>
      <c r="P152" s="0" t="n">
        <v>103.927823958288</v>
      </c>
      <c r="Q152" s="0" t="n">
        <v>105.944460154067</v>
      </c>
      <c r="R152" s="0" t="n">
        <v>91.6838164680496</v>
      </c>
      <c r="S152" s="0" t="n">
        <v>97.9814534053181</v>
      </c>
      <c r="T152" s="0" t="n">
        <v>120.937081476514</v>
      </c>
      <c r="U152" s="0" t="n">
        <v>140.81525169326</v>
      </c>
      <c r="V152" s="0" t="n">
        <v>87.3024726881831</v>
      </c>
      <c r="W152" s="0" t="n">
        <v>231.969817118874</v>
      </c>
      <c r="X152" s="0" t="n">
        <v>61.1227093041106</v>
      </c>
      <c r="Y152" s="0" t="n">
        <v>69.3526946418146</v>
      </c>
      <c r="Z152" s="0" t="n">
        <v>40.219253524743</v>
      </c>
    </row>
    <row r="153" customFormat="false" ht="12.75" hidden="false" customHeight="false" outlineLevel="0" collapsed="false">
      <c r="A153" s="0" t="n">
        <v>2191051</v>
      </c>
      <c r="B153" s="0" t="s">
        <v>144</v>
      </c>
      <c r="C153" s="0" t="n">
        <v>19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5</v>
      </c>
      <c r="I153" s="0" t="s">
        <v>189</v>
      </c>
      <c r="J153" s="0" t="n">
        <v>75.1805692101676</v>
      </c>
      <c r="K153" s="0" t="n">
        <v>77.5939575208764</v>
      </c>
      <c r="L153" s="0" t="n">
        <v>92.7196274056</v>
      </c>
      <c r="M153" s="0" t="n">
        <v>52.8763622428045</v>
      </c>
      <c r="N153" s="0" t="n">
        <v>48.5267110110824</v>
      </c>
      <c r="O153" s="0" t="n">
        <v>57.5895727385234</v>
      </c>
      <c r="P153" s="0" t="n">
        <v>69.6020947895195</v>
      </c>
      <c r="Q153" s="0" t="n">
        <v>67.1596997161481</v>
      </c>
      <c r="R153" s="0" t="n">
        <v>64.553867889287</v>
      </c>
      <c r="S153" s="0" t="n">
        <v>77.6931988278417</v>
      </c>
      <c r="T153" s="0" t="n">
        <v>82.720874203557</v>
      </c>
      <c r="U153" s="0" t="n">
        <v>108.90650545823</v>
      </c>
      <c r="V153" s="0" t="n">
        <v>64.7975779624383</v>
      </c>
      <c r="W153" s="0" t="n">
        <v>63.2039678510729</v>
      </c>
      <c r="X153" s="0" t="n">
        <v>1.54749301764104</v>
      </c>
      <c r="Y153" s="0" t="n">
        <v>43.9636592595462</v>
      </c>
      <c r="Z153" s="0" t="n">
        <v>1.01826333801092</v>
      </c>
    </row>
    <row r="154" customFormat="false" ht="12.75" hidden="false" customHeight="false" outlineLevel="0" collapsed="false">
      <c r="A154" s="0" t="n">
        <v>2191052</v>
      </c>
      <c r="B154" s="0" t="s">
        <v>144</v>
      </c>
      <c r="C154" s="0" t="n">
        <v>19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6</v>
      </c>
      <c r="I154" s="0" t="s">
        <v>189</v>
      </c>
      <c r="J154" s="0" t="n">
        <v>112.854863481465</v>
      </c>
      <c r="K154" s="0" t="n">
        <v>115.292211912827</v>
      </c>
      <c r="L154" s="0" t="n">
        <v>123.491923028331</v>
      </c>
      <c r="M154" s="0" t="n">
        <v>120.615421907588</v>
      </c>
      <c r="N154" s="0" t="n">
        <v>186.100345475991</v>
      </c>
      <c r="O154" s="0" t="n">
        <v>176.74020997878</v>
      </c>
      <c r="P154" s="0" t="n">
        <v>149.257691220165</v>
      </c>
      <c r="Q154" s="0" t="n">
        <v>158.968708476608</v>
      </c>
      <c r="R154" s="0" t="n">
        <v>126.374063868539</v>
      </c>
      <c r="S154" s="0" t="n">
        <v>121.946400242598</v>
      </c>
      <c r="T154" s="0" t="n">
        <v>170.727074743305</v>
      </c>
      <c r="U154" s="0" t="n">
        <v>179.151526437381</v>
      </c>
      <c r="V154" s="0" t="n">
        <v>115.09742652704</v>
      </c>
      <c r="W154" s="0" t="n">
        <v>593.93486301003</v>
      </c>
      <c r="X154" s="0" t="n">
        <v>340.553939330527</v>
      </c>
      <c r="Y154" s="0" t="n">
        <v>104.063093818677</v>
      </c>
      <c r="Z154" s="0" t="n">
        <v>224.08733808963</v>
      </c>
    </row>
    <row r="155" customFormat="false" ht="12.75" hidden="false" customHeight="false" outlineLevel="0" collapsed="false">
      <c r="A155" s="0" t="n">
        <v>192000</v>
      </c>
      <c r="B155" s="0" t="s">
        <v>144</v>
      </c>
      <c r="C155" s="0" t="n">
        <v>19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1</v>
      </c>
      <c r="B156" s="0" t="s">
        <v>144</v>
      </c>
      <c r="C156" s="0" t="n">
        <v>19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2</v>
      </c>
      <c r="B157" s="0" t="s">
        <v>144</v>
      </c>
      <c r="C157" s="0" t="n">
        <v>19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92003</v>
      </c>
      <c r="B158" s="0" t="s">
        <v>144</v>
      </c>
      <c r="C158" s="0" t="n">
        <v>19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92004</v>
      </c>
      <c r="B159" s="0" t="s">
        <v>144</v>
      </c>
      <c r="C159" s="0" t="n">
        <v>19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92005</v>
      </c>
      <c r="B160" s="0" t="s">
        <v>144</v>
      </c>
      <c r="C160" s="0" t="n">
        <v>19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92006</v>
      </c>
      <c r="B161" s="0" t="s">
        <v>144</v>
      </c>
      <c r="C161" s="0" t="n">
        <v>19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192007</v>
      </c>
      <c r="B162" s="0" t="s">
        <v>144</v>
      </c>
      <c r="C162" s="0" t="n">
        <v>19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92008</v>
      </c>
      <c r="B163" s="0" t="s">
        <v>144</v>
      </c>
      <c r="C163" s="0" t="n">
        <v>19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5</v>
      </c>
      <c r="J163" s="0" t="n">
        <v>1</v>
      </c>
      <c r="K163" s="0" t="n">
        <v>3</v>
      </c>
      <c r="L163" s="0" t="n">
        <v>1</v>
      </c>
      <c r="M163" s="0" t="n">
        <v>0</v>
      </c>
      <c r="N163" s="0" t="n">
        <v>0</v>
      </c>
      <c r="O163" s="0" t="n">
        <v>1</v>
      </c>
      <c r="P163" s="0" t="n">
        <v>1</v>
      </c>
      <c r="Q163" s="0" t="n">
        <v>0</v>
      </c>
      <c r="R163" s="0" t="n">
        <v>1</v>
      </c>
      <c r="S163" s="0" t="n">
        <v>0</v>
      </c>
      <c r="T163" s="0" t="n">
        <v>0</v>
      </c>
      <c r="U163" s="0" t="n">
        <v>1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92009</v>
      </c>
      <c r="B164" s="0" t="s">
        <v>144</v>
      </c>
      <c r="C164" s="0" t="n">
        <v>19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5</v>
      </c>
      <c r="J164" s="0" t="n">
        <v>3</v>
      </c>
      <c r="K164" s="0" t="n">
        <v>0</v>
      </c>
      <c r="L164" s="0" t="n">
        <v>2</v>
      </c>
      <c r="M164" s="0" t="n">
        <v>1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1</v>
      </c>
      <c r="S164" s="0" t="n">
        <v>1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2</v>
      </c>
      <c r="Z164" s="0" t="n">
        <v>0</v>
      </c>
    </row>
    <row r="165" customFormat="false" ht="12.75" hidden="false" customHeight="false" outlineLevel="0" collapsed="false">
      <c r="A165" s="0" t="n">
        <v>192010</v>
      </c>
      <c r="B165" s="0" t="s">
        <v>144</v>
      </c>
      <c r="C165" s="0" t="n">
        <v>19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11</v>
      </c>
      <c r="J165" s="0" t="n">
        <v>4</v>
      </c>
      <c r="K165" s="0" t="n">
        <v>2</v>
      </c>
      <c r="L165" s="0" t="n">
        <v>5</v>
      </c>
      <c r="M165" s="0" t="n">
        <v>1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1</v>
      </c>
      <c r="S165" s="0" t="n">
        <v>3</v>
      </c>
      <c r="T165" s="0" t="n">
        <v>0</v>
      </c>
      <c r="U165" s="0" t="n">
        <v>0</v>
      </c>
      <c r="V165" s="0" t="n">
        <v>2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192011</v>
      </c>
      <c r="B166" s="0" t="s">
        <v>144</v>
      </c>
      <c r="C166" s="0" t="n">
        <v>19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8</v>
      </c>
      <c r="J166" s="0" t="n">
        <v>5</v>
      </c>
      <c r="K166" s="0" t="n">
        <v>2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v>1</v>
      </c>
      <c r="Q166" s="0" t="n">
        <v>0</v>
      </c>
      <c r="R166" s="0" t="n">
        <v>1</v>
      </c>
      <c r="S166" s="0" t="n">
        <v>0</v>
      </c>
      <c r="T166" s="0" t="n">
        <v>3</v>
      </c>
      <c r="U166" s="0" t="n">
        <v>1</v>
      </c>
      <c r="V166" s="0" t="n">
        <v>1</v>
      </c>
      <c r="W166" s="0" t="n">
        <v>0</v>
      </c>
      <c r="X166" s="0" t="n">
        <v>0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192012</v>
      </c>
      <c r="B167" s="0" t="s">
        <v>144</v>
      </c>
      <c r="C167" s="0" t="n">
        <v>19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22</v>
      </c>
      <c r="J167" s="0" t="n">
        <v>4</v>
      </c>
      <c r="K167" s="0" t="n">
        <v>6</v>
      </c>
      <c r="L167" s="0" t="n">
        <v>12</v>
      </c>
      <c r="M167" s="0" t="n">
        <v>1</v>
      </c>
      <c r="N167" s="0" t="n">
        <v>0</v>
      </c>
      <c r="O167" s="0" t="n">
        <v>0</v>
      </c>
      <c r="P167" s="0" t="n">
        <v>1</v>
      </c>
      <c r="Q167" s="0" t="n">
        <v>3</v>
      </c>
      <c r="R167" s="0" t="n">
        <v>2</v>
      </c>
      <c r="S167" s="0" t="n">
        <v>6</v>
      </c>
      <c r="T167" s="0" t="n">
        <v>1</v>
      </c>
      <c r="U167" s="0" t="n">
        <v>2</v>
      </c>
      <c r="V167" s="0" t="n">
        <v>5</v>
      </c>
      <c r="W167" s="0" t="n">
        <v>0</v>
      </c>
      <c r="X167" s="0" t="n">
        <v>0</v>
      </c>
      <c r="Y167" s="0" t="n">
        <v>1</v>
      </c>
      <c r="Z167" s="0" t="n">
        <v>0</v>
      </c>
    </row>
    <row r="168" customFormat="false" ht="12.75" hidden="false" customHeight="false" outlineLevel="0" collapsed="false">
      <c r="A168" s="0" t="n">
        <v>192013</v>
      </c>
      <c r="B168" s="0" t="s">
        <v>144</v>
      </c>
      <c r="C168" s="0" t="n">
        <v>19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25</v>
      </c>
      <c r="J168" s="0" t="n">
        <v>7</v>
      </c>
      <c r="K168" s="0" t="n">
        <v>7</v>
      </c>
      <c r="L168" s="0" t="n">
        <v>11</v>
      </c>
      <c r="M168" s="0" t="n">
        <v>2</v>
      </c>
      <c r="N168" s="0" t="n">
        <v>1</v>
      </c>
      <c r="O168" s="0" t="n">
        <v>1</v>
      </c>
      <c r="P168" s="0" t="n">
        <v>1</v>
      </c>
      <c r="Q168" s="0" t="n">
        <v>1</v>
      </c>
      <c r="R168" s="0" t="n">
        <v>2</v>
      </c>
      <c r="S168" s="0" t="n">
        <v>4</v>
      </c>
      <c r="T168" s="0" t="n">
        <v>2</v>
      </c>
      <c r="U168" s="0" t="n">
        <v>4</v>
      </c>
      <c r="V168" s="0" t="n">
        <v>4</v>
      </c>
      <c r="W168" s="0" t="n">
        <v>0</v>
      </c>
      <c r="X168" s="0" t="n">
        <v>0</v>
      </c>
      <c r="Y168" s="0" t="n">
        <v>3</v>
      </c>
      <c r="Z168" s="0" t="n">
        <v>0</v>
      </c>
    </row>
    <row r="169" customFormat="false" ht="12.75" hidden="false" customHeight="false" outlineLevel="0" collapsed="false">
      <c r="A169" s="0" t="n">
        <v>192014</v>
      </c>
      <c r="B169" s="0" t="s">
        <v>144</v>
      </c>
      <c r="C169" s="0" t="n">
        <v>19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46</v>
      </c>
      <c r="J169" s="0" t="n">
        <v>15</v>
      </c>
      <c r="K169" s="0" t="n">
        <v>10</v>
      </c>
      <c r="L169" s="0" t="n">
        <v>21</v>
      </c>
      <c r="M169" s="0" t="n">
        <v>3</v>
      </c>
      <c r="N169" s="0" t="n">
        <v>1</v>
      </c>
      <c r="O169" s="0" t="n">
        <v>1</v>
      </c>
      <c r="P169" s="0" t="n">
        <v>2</v>
      </c>
      <c r="Q169" s="0" t="n">
        <v>4</v>
      </c>
      <c r="R169" s="0" t="n">
        <v>6</v>
      </c>
      <c r="S169" s="0" t="n">
        <v>9</v>
      </c>
      <c r="T169" s="0" t="n">
        <v>5</v>
      </c>
      <c r="U169" s="0" t="n">
        <v>5</v>
      </c>
      <c r="V169" s="0" t="n">
        <v>6</v>
      </c>
      <c r="W169" s="0" t="n">
        <v>0</v>
      </c>
      <c r="X169" s="0" t="n">
        <v>1</v>
      </c>
      <c r="Y169" s="0" t="n">
        <v>2</v>
      </c>
      <c r="Z169" s="0" t="n">
        <v>1</v>
      </c>
    </row>
    <row r="170" customFormat="false" ht="12.75" hidden="false" customHeight="false" outlineLevel="0" collapsed="false">
      <c r="A170" s="0" t="n">
        <v>192015</v>
      </c>
      <c r="B170" s="0" t="s">
        <v>144</v>
      </c>
      <c r="C170" s="0" t="n">
        <v>19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51</v>
      </c>
      <c r="J170" s="0" t="n">
        <v>12</v>
      </c>
      <c r="K170" s="0" t="n">
        <v>11</v>
      </c>
      <c r="L170" s="0" t="n">
        <v>28</v>
      </c>
      <c r="M170" s="0" t="n">
        <v>7</v>
      </c>
      <c r="N170" s="0" t="n">
        <v>1</v>
      </c>
      <c r="O170" s="0" t="n">
        <v>1</v>
      </c>
      <c r="P170" s="0" t="n">
        <v>1</v>
      </c>
      <c r="Q170" s="0" t="n">
        <v>3</v>
      </c>
      <c r="R170" s="0" t="n">
        <v>3</v>
      </c>
      <c r="S170" s="0" t="n">
        <v>10</v>
      </c>
      <c r="T170" s="0" t="n">
        <v>5</v>
      </c>
      <c r="U170" s="0" t="n">
        <v>8</v>
      </c>
      <c r="V170" s="0" t="n">
        <v>8</v>
      </c>
      <c r="W170" s="0" t="n">
        <v>1</v>
      </c>
      <c r="X170" s="0" t="n">
        <v>0</v>
      </c>
      <c r="Y170" s="0" t="n">
        <v>3</v>
      </c>
      <c r="Z170" s="0" t="n">
        <v>0</v>
      </c>
    </row>
    <row r="171" customFormat="false" ht="12.75" hidden="false" customHeight="false" outlineLevel="0" collapsed="false">
      <c r="A171" s="0" t="n">
        <v>192016</v>
      </c>
      <c r="B171" s="0" t="s">
        <v>144</v>
      </c>
      <c r="C171" s="0" t="n">
        <v>19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71</v>
      </c>
      <c r="J171" s="0" t="n">
        <v>9</v>
      </c>
      <c r="K171" s="0" t="n">
        <v>23</v>
      </c>
      <c r="L171" s="0" t="n">
        <v>39</v>
      </c>
      <c r="M171" s="0" t="n">
        <v>7</v>
      </c>
      <c r="N171" s="0" t="n">
        <v>2</v>
      </c>
      <c r="O171" s="0" t="n">
        <v>6</v>
      </c>
      <c r="P171" s="0" t="n">
        <v>6</v>
      </c>
      <c r="Q171" s="0" t="n">
        <v>8</v>
      </c>
      <c r="R171" s="0" t="n">
        <v>5</v>
      </c>
      <c r="S171" s="0" t="n">
        <v>15</v>
      </c>
      <c r="T171" s="0" t="n">
        <v>2</v>
      </c>
      <c r="U171" s="0" t="n">
        <v>9</v>
      </c>
      <c r="V171" s="0" t="n">
        <v>9</v>
      </c>
      <c r="W171" s="0" t="n">
        <v>1</v>
      </c>
      <c r="X171" s="0" t="n">
        <v>0</v>
      </c>
      <c r="Y171" s="0" t="n">
        <v>1</v>
      </c>
      <c r="Z171" s="0" t="n">
        <v>0</v>
      </c>
    </row>
    <row r="172" customFormat="false" ht="12.75" hidden="false" customHeight="false" outlineLevel="0" collapsed="false">
      <c r="A172" s="0" t="n">
        <v>192017</v>
      </c>
      <c r="B172" s="0" t="s">
        <v>144</v>
      </c>
      <c r="C172" s="0" t="n">
        <v>19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81</v>
      </c>
      <c r="J172" s="0" t="n">
        <v>15</v>
      </c>
      <c r="K172" s="0" t="n">
        <v>25</v>
      </c>
      <c r="L172" s="0" t="n">
        <v>41</v>
      </c>
      <c r="M172" s="0" t="n">
        <v>14</v>
      </c>
      <c r="N172" s="0" t="n">
        <v>4</v>
      </c>
      <c r="O172" s="0" t="n">
        <v>1</v>
      </c>
      <c r="P172" s="0" t="n">
        <v>6</v>
      </c>
      <c r="Q172" s="0" t="n">
        <v>6</v>
      </c>
      <c r="R172" s="0" t="n">
        <v>5</v>
      </c>
      <c r="S172" s="0" t="n">
        <v>10</v>
      </c>
      <c r="T172" s="0" t="n">
        <v>7</v>
      </c>
      <c r="U172" s="0" t="n">
        <v>11</v>
      </c>
      <c r="V172" s="0" t="n">
        <v>14</v>
      </c>
      <c r="W172" s="0" t="n">
        <v>0</v>
      </c>
      <c r="X172" s="0" t="n">
        <v>1</v>
      </c>
      <c r="Y172" s="0" t="n">
        <v>2</v>
      </c>
      <c r="Z172" s="0" t="n">
        <v>0</v>
      </c>
    </row>
    <row r="173" customFormat="false" ht="12.75" hidden="false" customHeight="false" outlineLevel="0" collapsed="false">
      <c r="A173" s="0" t="n">
        <v>192018</v>
      </c>
      <c r="B173" s="0" t="s">
        <v>144</v>
      </c>
      <c r="C173" s="0" t="n">
        <v>19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74</v>
      </c>
      <c r="J173" s="0" t="n">
        <v>25</v>
      </c>
      <c r="K173" s="0" t="n">
        <v>21</v>
      </c>
      <c r="L173" s="0" t="n">
        <v>28</v>
      </c>
      <c r="M173" s="0" t="n">
        <v>4</v>
      </c>
      <c r="N173" s="0" t="n">
        <v>3</v>
      </c>
      <c r="O173" s="0" t="n">
        <v>4</v>
      </c>
      <c r="P173" s="0" t="n">
        <v>4</v>
      </c>
      <c r="Q173" s="0" t="n">
        <v>6</v>
      </c>
      <c r="R173" s="0" t="n">
        <v>7</v>
      </c>
      <c r="S173" s="0" t="n">
        <v>15</v>
      </c>
      <c r="T173" s="0" t="n">
        <v>8</v>
      </c>
      <c r="U173" s="0" t="n">
        <v>3</v>
      </c>
      <c r="V173" s="0" t="n">
        <v>10</v>
      </c>
      <c r="W173" s="0" t="n">
        <v>0</v>
      </c>
      <c r="X173" s="0" t="n">
        <v>0</v>
      </c>
      <c r="Y173" s="0" t="n">
        <v>7</v>
      </c>
      <c r="Z173" s="0" t="n">
        <v>3</v>
      </c>
    </row>
    <row r="174" customFormat="false" ht="12.75" hidden="false" customHeight="false" outlineLevel="0" collapsed="false">
      <c r="A174" s="0" t="n">
        <v>192019</v>
      </c>
      <c r="B174" s="0" t="s">
        <v>144</v>
      </c>
      <c r="C174" s="0" t="n">
        <v>19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400</v>
      </c>
      <c r="J174" s="0" t="n">
        <v>100</v>
      </c>
      <c r="K174" s="0" t="n">
        <v>110</v>
      </c>
      <c r="L174" s="0" t="n">
        <v>190</v>
      </c>
      <c r="M174" s="0" t="n">
        <v>40</v>
      </c>
      <c r="N174" s="0" t="n">
        <v>12</v>
      </c>
      <c r="O174" s="0" t="n">
        <v>15</v>
      </c>
      <c r="P174" s="0" t="n">
        <v>23</v>
      </c>
      <c r="Q174" s="0" t="n">
        <v>32</v>
      </c>
      <c r="R174" s="0" t="n">
        <v>34</v>
      </c>
      <c r="S174" s="0" t="n">
        <v>73</v>
      </c>
      <c r="T174" s="0" t="n">
        <v>33</v>
      </c>
      <c r="U174" s="0" t="n">
        <v>45</v>
      </c>
      <c r="V174" s="0" t="n">
        <v>60</v>
      </c>
      <c r="W174" s="0" t="n">
        <v>2</v>
      </c>
      <c r="X174" s="0" t="n">
        <v>2</v>
      </c>
      <c r="Y174" s="0" t="n">
        <v>25</v>
      </c>
      <c r="Z174" s="0" t="n">
        <v>4</v>
      </c>
    </row>
    <row r="175" customFormat="false" ht="12.75" hidden="false" customHeight="false" outlineLevel="0" collapsed="false">
      <c r="A175" s="0" t="n">
        <v>192020</v>
      </c>
      <c r="B175" s="0" t="s">
        <v>144</v>
      </c>
      <c r="C175" s="0" t="n">
        <v>19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1</v>
      </c>
      <c r="B176" s="0" t="s">
        <v>144</v>
      </c>
      <c r="C176" s="0" t="n">
        <v>19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2</v>
      </c>
      <c r="B177" s="0" t="s">
        <v>144</v>
      </c>
      <c r="C177" s="0" t="n">
        <v>19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92023</v>
      </c>
      <c r="B178" s="0" t="s">
        <v>144</v>
      </c>
      <c r="C178" s="0" t="n">
        <v>19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92024</v>
      </c>
      <c r="B179" s="0" t="s">
        <v>144</v>
      </c>
      <c r="C179" s="0" t="n">
        <v>19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0.0547492511671172</v>
      </c>
      <c r="J179" s="0" t="n">
        <v>0</v>
      </c>
      <c r="K179" s="0" t="n">
        <v>0</v>
      </c>
      <c r="L179" s="0" t="n">
        <v>0.117818519421794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.510545313449295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92025</v>
      </c>
      <c r="B180" s="0" t="s">
        <v>144</v>
      </c>
      <c r="C180" s="0" t="n">
        <v>19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92026</v>
      </c>
      <c r="B181" s="0" t="s">
        <v>144</v>
      </c>
      <c r="C181" s="0" t="n">
        <v>19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192027</v>
      </c>
      <c r="B182" s="0" t="s">
        <v>144</v>
      </c>
      <c r="C182" s="0" t="n">
        <v>19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92028</v>
      </c>
      <c r="B183" s="0" t="s">
        <v>144</v>
      </c>
      <c r="C183" s="0" t="n">
        <v>19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0.261639969796282</v>
      </c>
      <c r="J183" s="0" t="n">
        <v>0.208501872346814</v>
      </c>
      <c r="K183" s="0" t="n">
        <v>0.565519165444517</v>
      </c>
      <c r="L183" s="0" t="n">
        <v>0.110997030829425</v>
      </c>
      <c r="M183" s="0" t="n">
        <v>0</v>
      </c>
      <c r="N183" s="0" t="n">
        <v>0</v>
      </c>
      <c r="O183" s="0" t="n">
        <v>1.98767640628106</v>
      </c>
      <c r="P183" s="0" t="n">
        <v>0.755612310435762</v>
      </c>
      <c r="Q183" s="0" t="n">
        <v>0</v>
      </c>
      <c r="R183" s="0" t="n">
        <v>0.482767610155499</v>
      </c>
      <c r="S183" s="0" t="n">
        <v>0</v>
      </c>
      <c r="T183" s="0" t="n">
        <v>0</v>
      </c>
      <c r="U183" s="0" t="n">
        <v>0.402200843012967</v>
      </c>
      <c r="V183" s="0" t="n">
        <v>0.326373952747579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92029</v>
      </c>
      <c r="B184" s="0" t="s">
        <v>144</v>
      </c>
      <c r="C184" s="0" t="n">
        <v>19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0.244985273935184</v>
      </c>
      <c r="J184" s="0" t="n">
        <v>0.574938433676061</v>
      </c>
      <c r="K184" s="0" t="n">
        <v>0</v>
      </c>
      <c r="L184" s="0" t="n">
        <v>0.207780982222259</v>
      </c>
      <c r="M184" s="0" t="n">
        <v>0.686412465250369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.463905808564629</v>
      </c>
      <c r="S184" s="0" t="n">
        <v>0.229102422529016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1.31276665572694</v>
      </c>
      <c r="Z184" s="0" t="n">
        <v>0</v>
      </c>
    </row>
    <row r="185" customFormat="false" ht="12.75" hidden="false" customHeight="false" outlineLevel="0" collapsed="false">
      <c r="A185" s="0" t="n">
        <v>192030</v>
      </c>
      <c r="B185" s="0" t="s">
        <v>144</v>
      </c>
      <c r="C185" s="0" t="n">
        <v>19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0.572270180197475</v>
      </c>
      <c r="J185" s="0" t="n">
        <v>0.803500046201253</v>
      </c>
      <c r="K185" s="0" t="n">
        <v>0.383166719671396</v>
      </c>
      <c r="L185" s="0" t="n">
        <v>0.554089680522972</v>
      </c>
      <c r="M185" s="0" t="n">
        <v>0.71816379879923</v>
      </c>
      <c r="N185" s="0" t="n">
        <v>0</v>
      </c>
      <c r="O185" s="0" t="n">
        <v>0</v>
      </c>
      <c r="P185" s="0" t="n">
        <v>0</v>
      </c>
      <c r="Q185" s="0" t="n">
        <v>0.919920886803735</v>
      </c>
      <c r="R185" s="0" t="n">
        <v>0.493961322828423</v>
      </c>
      <c r="S185" s="0" t="n">
        <v>0.729925231325471</v>
      </c>
      <c r="T185" s="0" t="n">
        <v>0</v>
      </c>
      <c r="U185" s="0" t="n">
        <v>0</v>
      </c>
      <c r="V185" s="0" t="n">
        <v>0.69589422407794</v>
      </c>
      <c r="W185" s="0" t="n">
        <v>0</v>
      </c>
      <c r="X185" s="0" t="n">
        <v>0</v>
      </c>
      <c r="Y185" s="0" t="n">
        <v>2.04885844437008</v>
      </c>
      <c r="Z185" s="0" t="n">
        <v>0</v>
      </c>
    </row>
    <row r="186" customFormat="false" ht="12.75" hidden="false" customHeight="false" outlineLevel="0" collapsed="false">
      <c r="A186" s="0" t="n">
        <v>192031</v>
      </c>
      <c r="B186" s="0" t="s">
        <v>144</v>
      </c>
      <c r="C186" s="0" t="n">
        <v>19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0.4707372097758</v>
      </c>
      <c r="J186" s="0" t="n">
        <v>1.092712264821</v>
      </c>
      <c r="K186" s="0" t="n">
        <v>0.435511617272391</v>
      </c>
      <c r="L186" s="0" t="n">
        <v>0.127770218039877</v>
      </c>
      <c r="M186" s="0" t="n">
        <v>0</v>
      </c>
      <c r="N186" s="0" t="n">
        <v>0</v>
      </c>
      <c r="O186" s="0" t="n">
        <v>0</v>
      </c>
      <c r="P186" s="0" t="n">
        <v>0.844337870242156</v>
      </c>
      <c r="Q186" s="0" t="n">
        <v>0</v>
      </c>
      <c r="R186" s="0" t="n">
        <v>0.54196429539222</v>
      </c>
      <c r="S186" s="0" t="n">
        <v>0</v>
      </c>
      <c r="T186" s="0" t="n">
        <v>2.59940560258554</v>
      </c>
      <c r="U186" s="0" t="n">
        <v>0.469098158789727</v>
      </c>
      <c r="V186" s="0" t="n">
        <v>0.407249032783547</v>
      </c>
      <c r="W186" s="0" t="n">
        <v>0</v>
      </c>
      <c r="X186" s="0" t="n">
        <v>0</v>
      </c>
      <c r="Y186" s="0" t="n">
        <v>0.757191425564297</v>
      </c>
      <c r="Z186" s="0" t="n">
        <v>0</v>
      </c>
    </row>
    <row r="187" customFormat="false" ht="12.75" hidden="false" customHeight="false" outlineLevel="0" collapsed="false">
      <c r="A187" s="0" t="n">
        <v>192032</v>
      </c>
      <c r="B187" s="0" t="s">
        <v>144</v>
      </c>
      <c r="C187" s="0" t="n">
        <v>19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1.35506112249568</v>
      </c>
      <c r="J187" s="0" t="n">
        <v>0.888373632182223</v>
      </c>
      <c r="K187" s="0" t="n">
        <v>1.33950996260535</v>
      </c>
      <c r="L187" s="0" t="n">
        <v>1.65435778520094</v>
      </c>
      <c r="M187" s="0" t="n">
        <v>0.783232557410946</v>
      </c>
      <c r="N187" s="0" t="n">
        <v>0</v>
      </c>
      <c r="O187" s="0" t="n">
        <v>0</v>
      </c>
      <c r="P187" s="0" t="n">
        <v>0.842779486747293</v>
      </c>
      <c r="Q187" s="0" t="n">
        <v>3.22168408165895</v>
      </c>
      <c r="R187" s="0" t="n">
        <v>1.14341905164824</v>
      </c>
      <c r="S187" s="0" t="n">
        <v>1.94176642491675</v>
      </c>
      <c r="T187" s="0" t="n">
        <v>0.856545722410662</v>
      </c>
      <c r="U187" s="0" t="n">
        <v>1.02267788203411</v>
      </c>
      <c r="V187" s="0" t="n">
        <v>2.16759873412234</v>
      </c>
      <c r="W187" s="0" t="n">
        <v>0</v>
      </c>
      <c r="X187" s="0" t="n">
        <v>0</v>
      </c>
      <c r="Y187" s="0" t="n">
        <v>0.753255948838856</v>
      </c>
      <c r="Z187" s="0" t="n">
        <v>0</v>
      </c>
    </row>
    <row r="188" customFormat="false" ht="12.75" hidden="false" customHeight="false" outlineLevel="0" collapsed="false">
      <c r="A188" s="0" t="n">
        <v>192033</v>
      </c>
      <c r="B188" s="0" t="s">
        <v>144</v>
      </c>
      <c r="C188" s="0" t="n">
        <v>19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1.77306222029943</v>
      </c>
      <c r="J188" s="0" t="n">
        <v>1.80588305101362</v>
      </c>
      <c r="K188" s="0" t="n">
        <v>1.78174626405989</v>
      </c>
      <c r="L188" s="0" t="n">
        <v>1.74743246570664</v>
      </c>
      <c r="M188" s="0" t="n">
        <v>1.72338023799881</v>
      </c>
      <c r="N188" s="0" t="n">
        <v>2.58478081058726</v>
      </c>
      <c r="O188" s="0" t="n">
        <v>1.91372909250966</v>
      </c>
      <c r="P188" s="0" t="n">
        <v>0.939125861647978</v>
      </c>
      <c r="Q188" s="0" t="n">
        <v>1.23508633253464</v>
      </c>
      <c r="R188" s="0" t="n">
        <v>1.38561729250381</v>
      </c>
      <c r="S188" s="0" t="n">
        <v>1.51302525617409</v>
      </c>
      <c r="T188" s="0" t="n">
        <v>1.93867956534804</v>
      </c>
      <c r="U188" s="0" t="n">
        <v>2.37943690625613</v>
      </c>
      <c r="V188" s="0" t="n">
        <v>2.0465696933727</v>
      </c>
      <c r="W188" s="0" t="n">
        <v>0</v>
      </c>
      <c r="X188" s="0" t="n">
        <v>0</v>
      </c>
      <c r="Y188" s="0" t="n">
        <v>2.5528655916266</v>
      </c>
      <c r="Z188" s="0" t="n">
        <v>0</v>
      </c>
    </row>
    <row r="189" customFormat="false" ht="12.75" hidden="false" customHeight="false" outlineLevel="0" collapsed="false">
      <c r="A189" s="0" t="n">
        <v>192034</v>
      </c>
      <c r="B189" s="0" t="s">
        <v>144</v>
      </c>
      <c r="C189" s="0" t="n">
        <v>19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4.11623901031297</v>
      </c>
      <c r="J189" s="0" t="n">
        <v>4.92926504658156</v>
      </c>
      <c r="K189" s="0" t="n">
        <v>3.280032800328</v>
      </c>
      <c r="L189" s="0" t="n">
        <v>4.13105272993735</v>
      </c>
      <c r="M189" s="0" t="n">
        <v>3.27671891212932</v>
      </c>
      <c r="N189" s="0" t="n">
        <v>3.31400165700083</v>
      </c>
      <c r="O189" s="0" t="n">
        <v>2.387945650357</v>
      </c>
      <c r="P189" s="0" t="n">
        <v>2.48419431367922</v>
      </c>
      <c r="Q189" s="0" t="n">
        <v>6.27795652515106</v>
      </c>
      <c r="R189" s="0" t="n">
        <v>5.36063684365703</v>
      </c>
      <c r="S189" s="0" t="n">
        <v>4.12127539735964</v>
      </c>
      <c r="T189" s="0" t="n">
        <v>6.28124921484385</v>
      </c>
      <c r="U189" s="0" t="n">
        <v>3.7120627190117</v>
      </c>
      <c r="V189" s="0" t="n">
        <v>3.93923079953254</v>
      </c>
      <c r="W189" s="0" t="n">
        <v>0</v>
      </c>
      <c r="X189" s="0" t="n">
        <v>20.1612903225806</v>
      </c>
      <c r="Y189" s="0" t="n">
        <v>2.11698456718251</v>
      </c>
      <c r="Z189" s="0" t="n">
        <v>13.2784490771478</v>
      </c>
    </row>
    <row r="190" customFormat="false" ht="12.75" hidden="false" customHeight="false" outlineLevel="0" collapsed="false">
      <c r="A190" s="0" t="n">
        <v>192035</v>
      </c>
      <c r="B190" s="0" t="s">
        <v>144</v>
      </c>
      <c r="C190" s="0" t="n">
        <v>19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5.62396824994238</v>
      </c>
      <c r="J190" s="0" t="n">
        <v>4.89220834284596</v>
      </c>
      <c r="K190" s="0" t="n">
        <v>4.45145886447331</v>
      </c>
      <c r="L190" s="0" t="n">
        <v>6.75618613292796</v>
      </c>
      <c r="M190" s="0" t="n">
        <v>9.67104626904851</v>
      </c>
      <c r="N190" s="0" t="n">
        <v>4.23047635163719</v>
      </c>
      <c r="O190" s="0" t="n">
        <v>2.97238652914425</v>
      </c>
      <c r="P190" s="0" t="n">
        <v>1.56052496059674</v>
      </c>
      <c r="Q190" s="0" t="n">
        <v>5.95923880656311</v>
      </c>
      <c r="R190" s="0" t="n">
        <v>3.29608754408517</v>
      </c>
      <c r="S190" s="0" t="n">
        <v>5.38961528926065</v>
      </c>
      <c r="T190" s="0" t="n">
        <v>8.10044552450385</v>
      </c>
      <c r="U190" s="0" t="n">
        <v>7.53508524065179</v>
      </c>
      <c r="V190" s="0" t="n">
        <v>6.3619302096256</v>
      </c>
      <c r="W190" s="0" t="n">
        <v>25.2143217347453</v>
      </c>
      <c r="X190" s="0" t="n">
        <v>0</v>
      </c>
      <c r="Y190" s="0" t="n">
        <v>3.79415447267576</v>
      </c>
      <c r="Z190" s="0" t="n">
        <v>0</v>
      </c>
    </row>
    <row r="191" customFormat="false" ht="12.75" hidden="false" customHeight="false" outlineLevel="0" collapsed="false">
      <c r="A191" s="0" t="n">
        <v>192036</v>
      </c>
      <c r="B191" s="0" t="s">
        <v>144</v>
      </c>
      <c r="C191" s="0" t="n">
        <v>19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11.0946687772581</v>
      </c>
      <c r="J191" s="0" t="n">
        <v>5.09383984967513</v>
      </c>
      <c r="K191" s="0" t="n">
        <v>12.9804165020599</v>
      </c>
      <c r="L191" s="0" t="n">
        <v>13.6328839142457</v>
      </c>
      <c r="M191" s="0" t="n">
        <v>14.1482739105829</v>
      </c>
      <c r="N191" s="0" t="n">
        <v>11.7336462305661</v>
      </c>
      <c r="O191" s="0" t="n">
        <v>25.2440255806126</v>
      </c>
      <c r="P191" s="0" t="n">
        <v>13.4177158575039</v>
      </c>
      <c r="Q191" s="0" t="n">
        <v>23.874895547332</v>
      </c>
      <c r="R191" s="0" t="n">
        <v>7.6704763365805</v>
      </c>
      <c r="S191" s="0" t="n">
        <v>11.4386810438178</v>
      </c>
      <c r="T191" s="0" t="n">
        <v>4.56079540271823</v>
      </c>
      <c r="U191" s="0" t="n">
        <v>12.5078173858662</v>
      </c>
      <c r="V191" s="0" t="n">
        <v>9.81889591970325</v>
      </c>
      <c r="W191" s="0" t="n">
        <v>35.5618776671408</v>
      </c>
      <c r="X191" s="0" t="n">
        <v>0</v>
      </c>
      <c r="Y191" s="0" t="n">
        <v>1.72025253307186</v>
      </c>
      <c r="Z191" s="0" t="n">
        <v>0</v>
      </c>
    </row>
    <row r="192" customFormat="false" ht="12.75" hidden="false" customHeight="false" outlineLevel="0" collapsed="false">
      <c r="A192" s="0" t="n">
        <v>192037</v>
      </c>
      <c r="B192" s="0" t="s">
        <v>144</v>
      </c>
      <c r="C192" s="0" t="n">
        <v>19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22.2717761604008</v>
      </c>
      <c r="J192" s="0" t="n">
        <v>14.4914934933194</v>
      </c>
      <c r="K192" s="0" t="n">
        <v>24.2657193329839</v>
      </c>
      <c r="L192" s="0" t="n">
        <v>26.0890591394428</v>
      </c>
      <c r="M192" s="0" t="n">
        <v>50.2801321649188</v>
      </c>
      <c r="N192" s="0" t="n">
        <v>40.1082923894515</v>
      </c>
      <c r="O192" s="0" t="n">
        <v>7.61904761904762</v>
      </c>
      <c r="P192" s="0" t="n">
        <v>22.8041503553647</v>
      </c>
      <c r="Q192" s="0" t="n">
        <v>32.1940226431293</v>
      </c>
      <c r="R192" s="0" t="n">
        <v>13.0842099754017</v>
      </c>
      <c r="S192" s="0" t="n">
        <v>13.652249890782</v>
      </c>
      <c r="T192" s="0" t="n">
        <v>28.2201169119129</v>
      </c>
      <c r="U192" s="0" t="n">
        <v>29.3921175684703</v>
      </c>
      <c r="V192" s="0" t="n">
        <v>26.1111214726673</v>
      </c>
      <c r="W192" s="0" t="n">
        <v>0</v>
      </c>
      <c r="X192" s="0" t="n">
        <v>65.2315720808872</v>
      </c>
      <c r="Y192" s="0" t="n">
        <v>5.7711729909104</v>
      </c>
      <c r="Z192" s="0" t="n">
        <v>0</v>
      </c>
    </row>
    <row r="193" customFormat="false" ht="12.75" hidden="false" customHeight="false" outlineLevel="0" collapsed="false">
      <c r="A193" s="0" t="n">
        <v>192038</v>
      </c>
      <c r="B193" s="0" t="s">
        <v>144</v>
      </c>
      <c r="C193" s="0" t="n">
        <v>19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40.7480011453492</v>
      </c>
      <c r="J193" s="0" t="n">
        <v>48.5418042017786</v>
      </c>
      <c r="K193" s="0" t="n">
        <v>40.6268136970401</v>
      </c>
      <c r="L193" s="0" t="n">
        <v>35.7088200785594</v>
      </c>
      <c r="M193" s="0" t="n">
        <v>27.8318953520735</v>
      </c>
      <c r="N193" s="0" t="n">
        <v>61.3371498671028</v>
      </c>
      <c r="O193" s="0" t="n">
        <v>61.7093489663684</v>
      </c>
      <c r="P193" s="0" t="n">
        <v>30.681905346322</v>
      </c>
      <c r="Q193" s="0" t="n">
        <v>64.8438344320761</v>
      </c>
      <c r="R193" s="0" t="n">
        <v>37.2657580919932</v>
      </c>
      <c r="S193" s="0" t="n">
        <v>40.2998307407109</v>
      </c>
      <c r="T193" s="0" t="n">
        <v>62.7844922304191</v>
      </c>
      <c r="U193" s="0" t="n">
        <v>17.0784469998861</v>
      </c>
      <c r="V193" s="0" t="n">
        <v>36.6568914956012</v>
      </c>
      <c r="W193" s="0" t="n">
        <v>0</v>
      </c>
      <c r="X193" s="0" t="n">
        <v>0</v>
      </c>
      <c r="Y193" s="0" t="n">
        <v>41.3907284768212</v>
      </c>
      <c r="Z193" s="0" t="n">
        <v>220.264317180617</v>
      </c>
    </row>
    <row r="194" customFormat="false" ht="12.75" hidden="false" customHeight="false" outlineLevel="0" collapsed="false">
      <c r="A194" s="0" t="n">
        <v>192039</v>
      </c>
      <c r="B194" s="0" t="s">
        <v>144</v>
      </c>
      <c r="C194" s="0" t="n">
        <v>19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1.50653459380061</v>
      </c>
      <c r="J194" s="0" t="n">
        <v>1.45144411432154</v>
      </c>
      <c r="K194" s="0" t="n">
        <v>1.49361547277003</v>
      </c>
      <c r="L194" s="0" t="n">
        <v>1.54513879005874</v>
      </c>
      <c r="M194" s="0" t="n">
        <v>2.1469939401096</v>
      </c>
      <c r="N194" s="0" t="n">
        <v>2.10829614533188</v>
      </c>
      <c r="O194" s="0" t="n">
        <v>1.990577931126</v>
      </c>
      <c r="P194" s="0" t="n">
        <v>1.25799923426134</v>
      </c>
      <c r="Q194" s="0" t="n">
        <v>2.14291932578401</v>
      </c>
      <c r="R194" s="0" t="n">
        <v>1.18412849883851</v>
      </c>
      <c r="S194" s="0" t="n">
        <v>1.28496920474488</v>
      </c>
      <c r="T194" s="0" t="n">
        <v>2.05917957293864</v>
      </c>
      <c r="U194" s="0" t="n">
        <v>1.38070692194404</v>
      </c>
      <c r="V194" s="0" t="n">
        <v>1.42394361183297</v>
      </c>
      <c r="W194" s="0" t="n">
        <v>1.86341190720209</v>
      </c>
      <c r="X194" s="0" t="n">
        <v>1.72503018802829</v>
      </c>
      <c r="Y194" s="0" t="n">
        <v>1.21652725264351</v>
      </c>
      <c r="Z194" s="0" t="n">
        <v>2.90909090909091</v>
      </c>
    </row>
    <row r="195" customFormat="false" ht="12.75" hidden="false" customHeight="false" outlineLevel="0" collapsed="false">
      <c r="A195" s="0" t="n">
        <v>192040</v>
      </c>
      <c r="B195" s="0" t="s">
        <v>144</v>
      </c>
      <c r="C195" s="0" t="n">
        <v>19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1.36249593850002</v>
      </c>
      <c r="J195" s="0" t="n">
        <v>1.18095286218862</v>
      </c>
      <c r="K195" s="0" t="n">
        <v>1.22757026907341</v>
      </c>
      <c r="L195" s="0" t="n">
        <v>1.33323534150103</v>
      </c>
      <c r="M195" s="0" t="n">
        <v>1.53384394798848</v>
      </c>
      <c r="N195" s="0" t="n">
        <v>1.08938738337999</v>
      </c>
      <c r="O195" s="0" t="n">
        <v>1.11411135727998</v>
      </c>
      <c r="P195" s="0" t="n">
        <v>0.797463602091817</v>
      </c>
      <c r="Q195" s="0" t="n">
        <v>1.46575523249232</v>
      </c>
      <c r="R195" s="0" t="n">
        <v>0.820043408220368</v>
      </c>
      <c r="S195" s="0" t="n">
        <v>1.00721073534561</v>
      </c>
      <c r="T195" s="0" t="n">
        <v>1.41744446908921</v>
      </c>
      <c r="U195" s="0" t="n">
        <v>1.00709710322271</v>
      </c>
      <c r="V195" s="0" t="n">
        <v>1.08661898710162</v>
      </c>
      <c r="W195" s="0" t="n">
        <v>0.225667826836826</v>
      </c>
      <c r="X195" s="0" t="n">
        <v>0.208909158654446</v>
      </c>
      <c r="Y195" s="0" t="n">
        <v>0.787272295189332</v>
      </c>
      <c r="Z195" s="0" t="n">
        <v>0.792629362637327</v>
      </c>
    </row>
    <row r="196" customFormat="false" ht="12.75" hidden="false" customHeight="false" outlineLevel="0" collapsed="false">
      <c r="A196" s="0" t="n">
        <v>192041</v>
      </c>
      <c r="B196" s="0" t="s">
        <v>144</v>
      </c>
      <c r="C196" s="0" t="n">
        <v>19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1.66165736920146</v>
      </c>
      <c r="J196" s="0" t="n">
        <v>1.76534493993818</v>
      </c>
      <c r="K196" s="0" t="n">
        <v>1.80021055941092</v>
      </c>
      <c r="L196" s="0" t="n">
        <v>1.78115148022775</v>
      </c>
      <c r="M196" s="0" t="n">
        <v>2.92359637394108</v>
      </c>
      <c r="N196" s="0" t="n">
        <v>3.68276907975982</v>
      </c>
      <c r="O196" s="0" t="n">
        <v>3.28315557978712</v>
      </c>
      <c r="P196" s="0" t="n">
        <v>1.88761652326385</v>
      </c>
      <c r="Q196" s="0" t="n">
        <v>3.02516269977168</v>
      </c>
      <c r="R196" s="0" t="n">
        <v>1.65470088897413</v>
      </c>
      <c r="S196" s="0" t="n">
        <v>1.6156558567837</v>
      </c>
      <c r="T196" s="0" t="n">
        <v>2.8918537152073</v>
      </c>
      <c r="U196" s="0" t="n">
        <v>1.84749449242019</v>
      </c>
      <c r="V196" s="0" t="n">
        <v>1.83289768743591</v>
      </c>
      <c r="W196" s="0" t="n">
        <v>6.73128451292645</v>
      </c>
      <c r="X196" s="0" t="n">
        <v>6.23140216294977</v>
      </c>
      <c r="Y196" s="0" t="n">
        <v>1.79583420667973</v>
      </c>
      <c r="Z196" s="0" t="n">
        <v>7.44842812756632</v>
      </c>
    </row>
    <row r="197" customFormat="false" ht="12.75" hidden="false" customHeight="false" outlineLevel="0" collapsed="false">
      <c r="A197" s="0" t="n">
        <v>192042</v>
      </c>
      <c r="B197" s="0" t="s">
        <v>144</v>
      </c>
      <c r="C197" s="0" t="n">
        <v>19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1.94596242444093</v>
      </c>
      <c r="J197" s="0" t="n">
        <v>1.67071061146062</v>
      </c>
      <c r="K197" s="0" t="n">
        <v>1.98774607418204</v>
      </c>
      <c r="L197" s="0" t="n">
        <v>2.10004680770244</v>
      </c>
      <c r="M197" s="0" t="n">
        <v>2.58169921338987</v>
      </c>
      <c r="N197" s="0" t="n">
        <v>2.78283711985431</v>
      </c>
      <c r="O197" s="0" t="n">
        <v>2.26893703626688</v>
      </c>
      <c r="P197" s="0" t="n">
        <v>1.58133574864946</v>
      </c>
      <c r="Q197" s="0" t="n">
        <v>2.807556510863</v>
      </c>
      <c r="R197" s="0" t="n">
        <v>1.43111805756955</v>
      </c>
      <c r="S197" s="0" t="n">
        <v>1.73912232310299</v>
      </c>
      <c r="T197" s="0" t="n">
        <v>2.384748066223</v>
      </c>
      <c r="U197" s="0" t="n">
        <v>2.05172230314785</v>
      </c>
      <c r="V197" s="0" t="n">
        <v>1.97118589482606</v>
      </c>
      <c r="W197" s="0" t="n">
        <v>1.98169931156867</v>
      </c>
      <c r="X197" s="0" t="n">
        <v>2.45737801293357</v>
      </c>
      <c r="Y197" s="0" t="n">
        <v>1.33543660174605</v>
      </c>
      <c r="Z197" s="0" t="n">
        <v>2.08464822144218</v>
      </c>
    </row>
    <row r="198" customFormat="false" ht="12.75" hidden="false" customHeight="false" outlineLevel="0" collapsed="false">
      <c r="A198" s="0" t="n">
        <v>192044</v>
      </c>
      <c r="B198" s="0" t="s">
        <v>144</v>
      </c>
      <c r="C198" s="0" t="n">
        <v>19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1.74839221640186</v>
      </c>
      <c r="J198" s="0" t="n">
        <v>1.34306283813995</v>
      </c>
      <c r="K198" s="0" t="n">
        <v>1.61314691274485</v>
      </c>
      <c r="L198" s="0" t="n">
        <v>1.7929378545247</v>
      </c>
      <c r="M198" s="0" t="n">
        <v>1.79985979145784</v>
      </c>
      <c r="N198" s="0" t="s">
        <v>189</v>
      </c>
      <c r="O198" s="0" t="s">
        <v>189</v>
      </c>
      <c r="P198" s="0" t="n">
        <v>0.970307531577418</v>
      </c>
      <c r="Q198" s="0" t="n">
        <v>1.86742438965173</v>
      </c>
      <c r="R198" s="0" t="n">
        <v>0.976958242058132</v>
      </c>
      <c r="S198" s="0" t="n">
        <v>1.34019702017954</v>
      </c>
      <c r="T198" s="0" t="n">
        <v>1.58378443696508</v>
      </c>
      <c r="U198" s="0" t="n">
        <v>1.45782460434624</v>
      </c>
      <c r="V198" s="0" t="n">
        <v>1.4841631214884</v>
      </c>
      <c r="W198" s="0" t="s">
        <v>189</v>
      </c>
      <c r="X198" s="0" t="s">
        <v>189</v>
      </c>
      <c r="Y198" s="0" t="n">
        <v>0.844448368867115</v>
      </c>
      <c r="Z198" s="0" t="s">
        <v>189</v>
      </c>
    </row>
    <row r="199" customFormat="false" ht="12.75" hidden="false" customHeight="false" outlineLevel="0" collapsed="false">
      <c r="A199" s="0" t="n">
        <v>192045</v>
      </c>
      <c r="B199" s="0" t="s">
        <v>144</v>
      </c>
      <c r="C199" s="0" t="n">
        <v>19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0</v>
      </c>
      <c r="I199" s="0" t="n">
        <v>2.15395597368673</v>
      </c>
      <c r="J199" s="0" t="n">
        <v>2.03358293958658</v>
      </c>
      <c r="K199" s="0" t="n">
        <v>2.40087001454744</v>
      </c>
      <c r="L199" s="0" t="n">
        <v>2.43107604147414</v>
      </c>
      <c r="M199" s="0" t="n">
        <v>3.50234764494586</v>
      </c>
      <c r="N199" s="0" t="s">
        <v>189</v>
      </c>
      <c r="O199" s="0" t="s">
        <v>189</v>
      </c>
      <c r="P199" s="0" t="n">
        <v>2.33916996164086</v>
      </c>
      <c r="Q199" s="0" t="n">
        <v>3.93631952175084</v>
      </c>
      <c r="R199" s="0" t="n">
        <v>1.97060313974475</v>
      </c>
      <c r="S199" s="0" t="n">
        <v>2.18922841648993</v>
      </c>
      <c r="T199" s="0" t="n">
        <v>3.34701814891695</v>
      </c>
      <c r="U199" s="0" t="n">
        <v>2.74551462877561</v>
      </c>
      <c r="V199" s="0" t="n">
        <v>2.52625289244653</v>
      </c>
      <c r="W199" s="0" t="s">
        <v>189</v>
      </c>
      <c r="X199" s="0" t="s">
        <v>189</v>
      </c>
      <c r="Y199" s="0" t="n">
        <v>1.93713616998589</v>
      </c>
      <c r="Z199" s="0" t="s">
        <v>189</v>
      </c>
    </row>
    <row r="200" customFormat="false" ht="12.75" hidden="false" customHeight="false" outlineLevel="0" collapsed="false">
      <c r="A200" s="0" t="n">
        <v>192046</v>
      </c>
      <c r="B200" s="0" t="s">
        <v>144</v>
      </c>
      <c r="C200" s="0" t="n">
        <v>19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1</v>
      </c>
      <c r="I200" s="0" t="n">
        <v>0.570096937926462</v>
      </c>
      <c r="J200" s="0" t="n">
        <v>0.538013570804309</v>
      </c>
      <c r="K200" s="0" t="n">
        <v>0.555984218492654</v>
      </c>
      <c r="L200" s="0" t="n">
        <v>0.602137702260829</v>
      </c>
      <c r="M200" s="0" t="n">
        <v>0.689034377627435</v>
      </c>
      <c r="N200" s="0" t="n">
        <v>0.611299049543546</v>
      </c>
      <c r="O200" s="0" t="n">
        <v>0.56892645040871</v>
      </c>
      <c r="P200" s="0" t="n">
        <v>0.44231234658736</v>
      </c>
      <c r="Q200" s="0" t="n">
        <v>0.771248291898486</v>
      </c>
      <c r="R200" s="0" t="n">
        <v>0.477882073635814</v>
      </c>
      <c r="S200" s="0" t="n">
        <v>0.513434768073838</v>
      </c>
      <c r="T200" s="0" t="n">
        <v>0.662483807562034</v>
      </c>
      <c r="U200" s="0" t="n">
        <v>0.621177037056166</v>
      </c>
      <c r="V200" s="0" t="n">
        <v>0.603022741391575</v>
      </c>
      <c r="W200" s="0" t="n">
        <v>0.44364355200153</v>
      </c>
      <c r="X200" s="0" t="n">
        <v>0.751658688166625</v>
      </c>
      <c r="Y200" s="0" t="n">
        <v>0.514779408952656</v>
      </c>
      <c r="Z200" s="0" t="n">
        <v>0.543427608069096</v>
      </c>
    </row>
    <row r="201" customFormat="false" ht="12.75" hidden="false" customHeight="false" outlineLevel="0" collapsed="false">
      <c r="A201" s="0" t="n">
        <v>192048</v>
      </c>
      <c r="B201" s="0" t="s">
        <v>144</v>
      </c>
      <c r="C201" s="0" t="n">
        <v>19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2</v>
      </c>
      <c r="I201" s="0" t="n">
        <v>0.510212260942349</v>
      </c>
      <c r="J201" s="0" t="n">
        <v>0.426495419330733</v>
      </c>
      <c r="K201" s="0" t="n">
        <v>0.447659125812328</v>
      </c>
      <c r="L201" s="0" t="n">
        <v>0.512159264810341</v>
      </c>
      <c r="M201" s="0" t="n">
        <v>0.476593587888373</v>
      </c>
      <c r="N201" s="0" t="s">
        <v>189</v>
      </c>
      <c r="O201" s="0" t="s">
        <v>189</v>
      </c>
      <c r="P201" s="0" t="n">
        <v>0.264015384571578</v>
      </c>
      <c r="Q201" s="0" t="n">
        <v>0.50783897119338</v>
      </c>
      <c r="R201" s="0" t="n">
        <v>0.315770158278198</v>
      </c>
      <c r="S201" s="0" t="n">
        <v>0.391611264630814</v>
      </c>
      <c r="T201" s="0" t="n">
        <v>0.441715712743718</v>
      </c>
      <c r="U201" s="0" t="n">
        <v>0.438637965680709</v>
      </c>
      <c r="V201" s="0" t="n">
        <v>0.446916365754275</v>
      </c>
      <c r="W201" s="0" t="s">
        <v>189</v>
      </c>
      <c r="X201" s="0" t="s">
        <v>189</v>
      </c>
      <c r="Y201" s="0" t="n">
        <v>0.31132778278769</v>
      </c>
      <c r="Z201" s="0" t="s">
        <v>189</v>
      </c>
    </row>
    <row r="202" customFormat="false" ht="12.75" hidden="false" customHeight="false" outlineLevel="0" collapsed="false">
      <c r="A202" s="0" t="n">
        <v>192049</v>
      </c>
      <c r="B202" s="0" t="s">
        <v>144</v>
      </c>
      <c r="C202" s="0" t="n">
        <v>19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3</v>
      </c>
      <c r="I202" s="0" t="n">
        <v>0.633256644865287</v>
      </c>
      <c r="J202" s="0" t="n">
        <v>0.662288213379302</v>
      </c>
      <c r="K202" s="0" t="n">
        <v>0.675870631921197</v>
      </c>
      <c r="L202" s="0" t="n">
        <v>0.699290488141885</v>
      </c>
      <c r="M202" s="0" t="n">
        <v>0.94001672896589</v>
      </c>
      <c r="N202" s="0" t="s">
        <v>189</v>
      </c>
      <c r="O202" s="0" t="s">
        <v>189</v>
      </c>
      <c r="P202" s="0" t="n">
        <v>0.665864098879359</v>
      </c>
      <c r="Q202" s="0" t="n">
        <v>1.08881585210887</v>
      </c>
      <c r="R202" s="0" t="n">
        <v>0.673046381097177</v>
      </c>
      <c r="S202" s="0" t="n">
        <v>0.651504510720843</v>
      </c>
      <c r="T202" s="0" t="n">
        <v>0.927285644927542</v>
      </c>
      <c r="U202" s="0" t="n">
        <v>0.834976840646618</v>
      </c>
      <c r="V202" s="0" t="n">
        <v>0.782152412548763</v>
      </c>
      <c r="W202" s="0" t="s">
        <v>189</v>
      </c>
      <c r="X202" s="0" t="s">
        <v>189</v>
      </c>
      <c r="Y202" s="0" t="n">
        <v>0.768559942531806</v>
      </c>
      <c r="Z202" s="0" t="s">
        <v>189</v>
      </c>
    </row>
    <row r="203" customFormat="false" ht="12.75" hidden="false" customHeight="false" outlineLevel="0" collapsed="false">
      <c r="A203" s="0" t="n">
        <v>192050</v>
      </c>
      <c r="B203" s="0" t="s">
        <v>144</v>
      </c>
      <c r="C203" s="0" t="n">
        <v>19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4</v>
      </c>
      <c r="I203" s="0" t="n">
        <v>100</v>
      </c>
      <c r="J203" s="0" t="n">
        <v>89.4032544692532</v>
      </c>
      <c r="K203" s="0" t="n">
        <v>98.047975390947</v>
      </c>
      <c r="L203" s="0" t="n">
        <v>107.980759856722</v>
      </c>
      <c r="M203" s="0" t="n">
        <v>127.350291867676</v>
      </c>
      <c r="N203" s="0" t="n">
        <v>110.37466946514</v>
      </c>
      <c r="O203" s="0" t="n">
        <v>101.729309244001</v>
      </c>
      <c r="P203" s="0" t="n">
        <v>79.6575308800609</v>
      </c>
      <c r="Q203" s="0" t="n">
        <v>148.11938501963</v>
      </c>
      <c r="R203" s="0" t="n">
        <v>81.4449817414564</v>
      </c>
      <c r="S203" s="0" t="n">
        <v>92.3606636337417</v>
      </c>
      <c r="T203" s="0" t="n">
        <v>117.900105013516</v>
      </c>
      <c r="U203" s="0" t="n">
        <v>102.492452826268</v>
      </c>
      <c r="V203" s="0" t="n">
        <v>103.98739834171</v>
      </c>
      <c r="W203" s="0" t="n">
        <v>103.711881731066</v>
      </c>
      <c r="X203" s="0" t="n">
        <v>115.398404441107</v>
      </c>
      <c r="Y203" s="0" t="n">
        <v>69.9358204775079</v>
      </c>
      <c r="Z203" s="0" t="n">
        <v>147.690002487174</v>
      </c>
    </row>
    <row r="204" customFormat="false" ht="12.75" hidden="false" customHeight="false" outlineLevel="0" collapsed="false">
      <c r="A204" s="0" t="n">
        <v>192051</v>
      </c>
      <c r="B204" s="0" t="s">
        <v>144</v>
      </c>
      <c r="C204" s="0" t="n">
        <v>19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5</v>
      </c>
      <c r="I204" s="0" t="s">
        <v>189</v>
      </c>
      <c r="J204" s="0" t="n">
        <v>72.7420561444039</v>
      </c>
      <c r="K204" s="0" t="n">
        <v>80.5835114372167</v>
      </c>
      <c r="L204" s="0" t="n">
        <v>93.1720607684984</v>
      </c>
      <c r="M204" s="0" t="n">
        <v>90.9809155985925</v>
      </c>
      <c r="N204" s="0" t="n">
        <v>57.0322023432489</v>
      </c>
      <c r="O204" s="0" t="n">
        <v>56.9371221416472</v>
      </c>
      <c r="P204" s="0" t="n">
        <v>50.496041475457</v>
      </c>
      <c r="Q204" s="0" t="n">
        <v>101.313549704741</v>
      </c>
      <c r="R204" s="0" t="n">
        <v>56.4030174725303</v>
      </c>
      <c r="S204" s="0" t="n">
        <v>72.3960166454101</v>
      </c>
      <c r="T204" s="0" t="n">
        <v>81.1570073599528</v>
      </c>
      <c r="U204" s="0" t="n">
        <v>74.7586983906703</v>
      </c>
      <c r="V204" s="0" t="n">
        <v>79.3533399204966</v>
      </c>
      <c r="W204" s="0" t="n">
        <v>12.5599900252592</v>
      </c>
      <c r="X204" s="0" t="n">
        <v>13.9752821424026</v>
      </c>
      <c r="Y204" s="0" t="n">
        <v>45.2587755709003</v>
      </c>
      <c r="Z204" s="0" t="n">
        <v>40.2405549353893</v>
      </c>
    </row>
    <row r="205" customFormat="false" ht="12.75" hidden="false" customHeight="false" outlineLevel="0" collapsed="false">
      <c r="A205" s="0" t="n">
        <v>192052</v>
      </c>
      <c r="B205" s="0" t="s">
        <v>144</v>
      </c>
      <c r="C205" s="0" t="n">
        <v>19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89</v>
      </c>
      <c r="J205" s="0" t="n">
        <v>108.738311957037</v>
      </c>
      <c r="K205" s="0" t="n">
        <v>118.174325216582</v>
      </c>
      <c r="L205" s="0" t="n">
        <v>124.474313564806</v>
      </c>
      <c r="M205" s="0" t="n">
        <v>173.414952212519</v>
      </c>
      <c r="N205" s="0" t="n">
        <v>192.802335096496</v>
      </c>
      <c r="O205" s="0" t="n">
        <v>167.787025089443</v>
      </c>
      <c r="P205" s="0" t="n">
        <v>119.525407803521</v>
      </c>
      <c r="Q205" s="0" t="n">
        <v>209.100376893829</v>
      </c>
      <c r="R205" s="0" t="n">
        <v>113.81119855004</v>
      </c>
      <c r="S205" s="0" t="n">
        <v>116.12966799925</v>
      </c>
      <c r="T205" s="0" t="n">
        <v>165.575582230597</v>
      </c>
      <c r="U205" s="0" t="n">
        <v>137.142965753048</v>
      </c>
      <c r="V205" s="0" t="n">
        <v>133.852394406018</v>
      </c>
      <c r="W205" s="0" t="n">
        <v>374.642976469437</v>
      </c>
      <c r="X205" s="0" t="n">
        <v>416.858714720343</v>
      </c>
      <c r="Y205" s="0" t="n">
        <v>103.239067117327</v>
      </c>
      <c r="Z205" s="0" t="n">
        <v>378.145064235747</v>
      </c>
    </row>
    <row r="206" customFormat="false" ht="12.75" hidden="false" customHeight="false" outlineLevel="0" collapsed="false">
      <c r="A206" s="0" t="n">
        <v>1192000</v>
      </c>
      <c r="B206" s="0" t="s">
        <v>144</v>
      </c>
      <c r="C206" s="0" t="n">
        <v>19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5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1</v>
      </c>
      <c r="B207" s="0" t="s">
        <v>144</v>
      </c>
      <c r="C207" s="0" t="n">
        <v>19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6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92002</v>
      </c>
      <c r="B208" s="0" t="s">
        <v>144</v>
      </c>
      <c r="C208" s="0" t="n">
        <v>19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7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03</v>
      </c>
      <c r="B209" s="0" t="s">
        <v>144</v>
      </c>
      <c r="C209" s="0" t="n">
        <v>19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48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92004</v>
      </c>
      <c r="B210" s="0" t="s">
        <v>144</v>
      </c>
      <c r="C210" s="0" t="n">
        <v>19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49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92005</v>
      </c>
      <c r="B211" s="0" t="s">
        <v>144</v>
      </c>
      <c r="C211" s="0" t="n">
        <v>19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92006</v>
      </c>
      <c r="B212" s="0" t="s">
        <v>144</v>
      </c>
      <c r="C212" s="0" t="n">
        <v>19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1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92007</v>
      </c>
      <c r="B213" s="0" t="s">
        <v>144</v>
      </c>
      <c r="C213" s="0" t="n">
        <v>19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2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92008</v>
      </c>
      <c r="B214" s="0" t="s">
        <v>144</v>
      </c>
      <c r="C214" s="0" t="n">
        <v>19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3</v>
      </c>
      <c r="I214" s="0" t="n">
        <v>4</v>
      </c>
      <c r="J214" s="0" t="n">
        <v>1</v>
      </c>
      <c r="K214" s="0" t="n">
        <v>3</v>
      </c>
      <c r="L214" s="0" t="n">
        <v>0</v>
      </c>
      <c r="M214" s="0" t="n">
        <v>0</v>
      </c>
      <c r="N214" s="0" t="n">
        <v>0</v>
      </c>
      <c r="O214" s="0" t="n">
        <v>1</v>
      </c>
      <c r="P214" s="0" t="n">
        <v>1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92009</v>
      </c>
      <c r="B215" s="0" t="s">
        <v>144</v>
      </c>
      <c r="C215" s="0" t="n">
        <v>19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4</v>
      </c>
      <c r="I215" s="0" t="n">
        <v>2</v>
      </c>
      <c r="J215" s="0" t="n">
        <v>2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2</v>
      </c>
      <c r="Z215" s="0" t="n">
        <v>0</v>
      </c>
    </row>
    <row r="216" customFormat="false" ht="12.75" hidden="false" customHeight="false" outlineLevel="0" collapsed="false">
      <c r="A216" s="0" t="n">
        <v>1192010</v>
      </c>
      <c r="B216" s="0" t="s">
        <v>144</v>
      </c>
      <c r="C216" s="0" t="n">
        <v>19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5</v>
      </c>
      <c r="I216" s="0" t="n">
        <v>8</v>
      </c>
      <c r="J216" s="0" t="n">
        <v>3</v>
      </c>
      <c r="K216" s="0" t="n">
        <v>2</v>
      </c>
      <c r="L216" s="0" t="n">
        <v>3</v>
      </c>
      <c r="M216" s="0" t="n">
        <v>1</v>
      </c>
      <c r="N216" s="0" t="n">
        <v>0</v>
      </c>
      <c r="O216" s="0" t="n">
        <v>0</v>
      </c>
      <c r="P216" s="0" t="n">
        <v>0</v>
      </c>
      <c r="Q216" s="0" t="n">
        <v>1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2</v>
      </c>
      <c r="W216" s="0" t="n">
        <v>0</v>
      </c>
      <c r="X216" s="0" t="n">
        <v>0</v>
      </c>
      <c r="Y216" s="0" t="n">
        <v>3</v>
      </c>
      <c r="Z216" s="0" t="n">
        <v>0</v>
      </c>
    </row>
    <row r="217" customFormat="false" ht="12.75" hidden="false" customHeight="false" outlineLevel="0" collapsed="false">
      <c r="A217" s="0" t="n">
        <v>1192011</v>
      </c>
      <c r="B217" s="0" t="s">
        <v>144</v>
      </c>
      <c r="C217" s="0" t="n">
        <v>19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6</v>
      </c>
      <c r="I217" s="0" t="n">
        <v>8</v>
      </c>
      <c r="J217" s="0" t="n">
        <v>5</v>
      </c>
      <c r="K217" s="0" t="n">
        <v>2</v>
      </c>
      <c r="L217" s="0" t="n">
        <v>1</v>
      </c>
      <c r="M217" s="0" t="n">
        <v>0</v>
      </c>
      <c r="N217" s="0" t="n">
        <v>0</v>
      </c>
      <c r="O217" s="0" t="n">
        <v>0</v>
      </c>
      <c r="P217" s="0" t="n">
        <v>1</v>
      </c>
      <c r="Q217" s="0" t="n">
        <v>0</v>
      </c>
      <c r="R217" s="0" t="n">
        <v>1</v>
      </c>
      <c r="S217" s="0" t="n">
        <v>0</v>
      </c>
      <c r="T217" s="0" t="n">
        <v>3</v>
      </c>
      <c r="U217" s="0" t="n">
        <v>1</v>
      </c>
      <c r="V217" s="0" t="n">
        <v>1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1192012</v>
      </c>
      <c r="B218" s="0" t="s">
        <v>144</v>
      </c>
      <c r="C218" s="0" t="n">
        <v>19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7</v>
      </c>
      <c r="I218" s="0" t="n">
        <v>16</v>
      </c>
      <c r="J218" s="0" t="n">
        <v>1</v>
      </c>
      <c r="K218" s="0" t="n">
        <v>6</v>
      </c>
      <c r="L218" s="0" t="n">
        <v>9</v>
      </c>
      <c r="M218" s="0" t="n">
        <v>1</v>
      </c>
      <c r="N218" s="0" t="n">
        <v>0</v>
      </c>
      <c r="O218" s="0" t="n">
        <v>0</v>
      </c>
      <c r="P218" s="0" t="n">
        <v>1</v>
      </c>
      <c r="Q218" s="0" t="n">
        <v>3</v>
      </c>
      <c r="R218" s="0" t="n">
        <v>0</v>
      </c>
      <c r="S218" s="0" t="n">
        <v>4</v>
      </c>
      <c r="T218" s="0" t="n">
        <v>0</v>
      </c>
      <c r="U218" s="0" t="n">
        <v>1</v>
      </c>
      <c r="V218" s="0" t="n">
        <v>5</v>
      </c>
      <c r="W218" s="0" t="n">
        <v>0</v>
      </c>
      <c r="X218" s="0" t="n">
        <v>0</v>
      </c>
      <c r="Y218" s="0" t="n">
        <v>1</v>
      </c>
      <c r="Z218" s="0" t="n">
        <v>0</v>
      </c>
    </row>
    <row r="219" customFormat="false" ht="12.75" hidden="false" customHeight="false" outlineLevel="0" collapsed="false">
      <c r="A219" s="0" t="n">
        <v>1192013</v>
      </c>
      <c r="B219" s="0" t="s">
        <v>144</v>
      </c>
      <c r="C219" s="0" t="n">
        <v>19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58</v>
      </c>
      <c r="I219" s="0" t="n">
        <v>18</v>
      </c>
      <c r="J219" s="0" t="n">
        <v>6</v>
      </c>
      <c r="K219" s="0" t="n">
        <v>4</v>
      </c>
      <c r="L219" s="0" t="n">
        <v>8</v>
      </c>
      <c r="M219" s="0" t="n">
        <v>2</v>
      </c>
      <c r="N219" s="0" t="n">
        <v>1</v>
      </c>
      <c r="O219" s="0" t="n">
        <v>0</v>
      </c>
      <c r="P219" s="0" t="n">
        <v>0</v>
      </c>
      <c r="Q219" s="0" t="n">
        <v>0</v>
      </c>
      <c r="R219" s="0" t="n">
        <v>1</v>
      </c>
      <c r="S219" s="0" t="n">
        <v>3</v>
      </c>
      <c r="T219" s="0" t="n">
        <v>2</v>
      </c>
      <c r="U219" s="0" t="n">
        <v>3</v>
      </c>
      <c r="V219" s="0" t="n">
        <v>3</v>
      </c>
      <c r="W219" s="0" t="n">
        <v>0</v>
      </c>
      <c r="X219" s="0" t="n">
        <v>0</v>
      </c>
      <c r="Y219" s="0" t="n">
        <v>3</v>
      </c>
      <c r="Z219" s="0" t="n">
        <v>0</v>
      </c>
    </row>
    <row r="220" customFormat="false" ht="12.75" hidden="false" customHeight="false" outlineLevel="0" collapsed="false">
      <c r="A220" s="0" t="n">
        <v>1192014</v>
      </c>
      <c r="B220" s="0" t="s">
        <v>144</v>
      </c>
      <c r="C220" s="0" t="n">
        <v>19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59</v>
      </c>
      <c r="I220" s="0" t="n">
        <v>32</v>
      </c>
      <c r="J220" s="0" t="n">
        <v>12</v>
      </c>
      <c r="K220" s="0" t="n">
        <v>7</v>
      </c>
      <c r="L220" s="0" t="n">
        <v>13</v>
      </c>
      <c r="M220" s="0" t="n">
        <v>2</v>
      </c>
      <c r="N220" s="0" t="n">
        <v>1</v>
      </c>
      <c r="O220" s="0" t="n">
        <v>0</v>
      </c>
      <c r="P220" s="0" t="n">
        <v>2</v>
      </c>
      <c r="Q220" s="0" t="n">
        <v>3</v>
      </c>
      <c r="R220" s="0" t="n">
        <v>5</v>
      </c>
      <c r="S220" s="0" t="n">
        <v>4</v>
      </c>
      <c r="T220" s="0" t="n">
        <v>3</v>
      </c>
      <c r="U220" s="0" t="n">
        <v>4</v>
      </c>
      <c r="V220" s="0" t="n">
        <v>4</v>
      </c>
      <c r="W220" s="0" t="n">
        <v>0</v>
      </c>
      <c r="X220" s="0" t="n">
        <v>1</v>
      </c>
      <c r="Y220" s="0" t="n">
        <v>2</v>
      </c>
      <c r="Z220" s="0" t="n">
        <v>1</v>
      </c>
    </row>
    <row r="221" customFormat="false" ht="12.75" hidden="false" customHeight="false" outlineLevel="0" collapsed="false">
      <c r="A221" s="0" t="n">
        <v>1192015</v>
      </c>
      <c r="B221" s="0" t="s">
        <v>144</v>
      </c>
      <c r="C221" s="0" t="n">
        <v>19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0</v>
      </c>
      <c r="I221" s="0" t="n">
        <v>34</v>
      </c>
      <c r="J221" s="0" t="n">
        <v>5</v>
      </c>
      <c r="K221" s="0" t="n">
        <v>8</v>
      </c>
      <c r="L221" s="0" t="n">
        <v>21</v>
      </c>
      <c r="M221" s="0" t="n">
        <v>5</v>
      </c>
      <c r="N221" s="0" t="n">
        <v>1</v>
      </c>
      <c r="O221" s="0" t="n">
        <v>1</v>
      </c>
      <c r="P221" s="0" t="n">
        <v>1</v>
      </c>
      <c r="Q221" s="0" t="n">
        <v>3</v>
      </c>
      <c r="R221" s="0" t="n">
        <v>1</v>
      </c>
      <c r="S221" s="0" t="n">
        <v>8</v>
      </c>
      <c r="T221" s="0" t="n">
        <v>1</v>
      </c>
      <c r="U221" s="0" t="n">
        <v>5</v>
      </c>
      <c r="V221" s="0" t="n">
        <v>5</v>
      </c>
      <c r="W221" s="0" t="n">
        <v>0</v>
      </c>
      <c r="X221" s="0" t="n">
        <v>0</v>
      </c>
      <c r="Y221" s="0" t="n">
        <v>3</v>
      </c>
      <c r="Z221" s="0" t="n">
        <v>0</v>
      </c>
    </row>
    <row r="222" customFormat="false" ht="12.75" hidden="false" customHeight="false" outlineLevel="0" collapsed="false">
      <c r="A222" s="0" t="n">
        <v>1192016</v>
      </c>
      <c r="B222" s="0" t="s">
        <v>144</v>
      </c>
      <c r="C222" s="0" t="n">
        <v>19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1</v>
      </c>
      <c r="I222" s="0" t="n">
        <v>55</v>
      </c>
      <c r="J222" s="0" t="n">
        <v>8</v>
      </c>
      <c r="K222" s="0" t="n">
        <v>19</v>
      </c>
      <c r="L222" s="0" t="n">
        <v>28</v>
      </c>
      <c r="M222" s="0" t="n">
        <v>5</v>
      </c>
      <c r="N222" s="0" t="n">
        <v>2</v>
      </c>
      <c r="O222" s="0" t="n">
        <v>5</v>
      </c>
      <c r="P222" s="0" t="n">
        <v>4</v>
      </c>
      <c r="Q222" s="0" t="n">
        <v>7</v>
      </c>
      <c r="R222" s="0" t="n">
        <v>4</v>
      </c>
      <c r="S222" s="0" t="n">
        <v>12</v>
      </c>
      <c r="T222" s="0" t="n">
        <v>2</v>
      </c>
      <c r="U222" s="0" t="n">
        <v>4</v>
      </c>
      <c r="V222" s="0" t="n">
        <v>8</v>
      </c>
      <c r="W222" s="0" t="n">
        <v>1</v>
      </c>
      <c r="X222" s="0" t="n">
        <v>0</v>
      </c>
      <c r="Y222" s="0" t="n">
        <v>1</v>
      </c>
      <c r="Z222" s="0" t="n">
        <v>0</v>
      </c>
    </row>
    <row r="223" customFormat="false" ht="12.75" hidden="false" customHeight="false" outlineLevel="0" collapsed="false">
      <c r="A223" s="0" t="n">
        <v>1192017</v>
      </c>
      <c r="B223" s="0" t="s">
        <v>144</v>
      </c>
      <c r="C223" s="0" t="n">
        <v>19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2</v>
      </c>
      <c r="I223" s="0" t="n">
        <v>54</v>
      </c>
      <c r="J223" s="0" t="n">
        <v>8</v>
      </c>
      <c r="K223" s="0" t="n">
        <v>18</v>
      </c>
      <c r="L223" s="0" t="n">
        <v>28</v>
      </c>
      <c r="M223" s="0" t="n">
        <v>9</v>
      </c>
      <c r="N223" s="0" t="n">
        <v>4</v>
      </c>
      <c r="O223" s="0" t="n">
        <v>1</v>
      </c>
      <c r="P223" s="0" t="n">
        <v>4</v>
      </c>
      <c r="Q223" s="0" t="n">
        <v>2</v>
      </c>
      <c r="R223" s="0" t="n">
        <v>2</v>
      </c>
      <c r="S223" s="0" t="n">
        <v>6</v>
      </c>
      <c r="T223" s="0" t="n">
        <v>4</v>
      </c>
      <c r="U223" s="0" t="n">
        <v>11</v>
      </c>
      <c r="V223" s="0" t="n">
        <v>9</v>
      </c>
      <c r="W223" s="0" t="n">
        <v>0</v>
      </c>
      <c r="X223" s="0" t="n">
        <v>1</v>
      </c>
      <c r="Y223" s="0" t="n">
        <v>1</v>
      </c>
      <c r="Z223" s="0" t="n">
        <v>0</v>
      </c>
    </row>
    <row r="224" customFormat="false" ht="12.75" hidden="false" customHeight="false" outlineLevel="0" collapsed="false">
      <c r="A224" s="0" t="n">
        <v>1192018</v>
      </c>
      <c r="B224" s="0" t="s">
        <v>144</v>
      </c>
      <c r="C224" s="0" t="n">
        <v>19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3</v>
      </c>
      <c r="I224" s="0" t="n">
        <v>29</v>
      </c>
      <c r="J224" s="0" t="n">
        <v>7</v>
      </c>
      <c r="K224" s="0" t="n">
        <v>11</v>
      </c>
      <c r="L224" s="0" t="n">
        <v>11</v>
      </c>
      <c r="M224" s="0" t="n">
        <v>3</v>
      </c>
      <c r="N224" s="0" t="n">
        <v>3</v>
      </c>
      <c r="O224" s="0" t="n">
        <v>3</v>
      </c>
      <c r="P224" s="0" t="n">
        <v>2</v>
      </c>
      <c r="Q224" s="0" t="n">
        <v>2</v>
      </c>
      <c r="R224" s="0" t="n">
        <v>1</v>
      </c>
      <c r="S224" s="0" t="n">
        <v>4</v>
      </c>
      <c r="T224" s="0" t="n">
        <v>4</v>
      </c>
      <c r="U224" s="0" t="n">
        <v>2</v>
      </c>
      <c r="V224" s="0" t="n">
        <v>3</v>
      </c>
      <c r="W224" s="0" t="n">
        <v>0</v>
      </c>
      <c r="X224" s="0" t="n">
        <v>0</v>
      </c>
      <c r="Y224" s="0" t="n">
        <v>2</v>
      </c>
      <c r="Z224" s="0" t="n">
        <v>0</v>
      </c>
    </row>
    <row r="225" customFormat="false" ht="12.75" hidden="false" customHeight="false" outlineLevel="0" collapsed="false">
      <c r="A225" s="0" t="n">
        <v>1192019</v>
      </c>
      <c r="B225" s="0" t="s">
        <v>144</v>
      </c>
      <c r="C225" s="0" t="n">
        <v>19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4</v>
      </c>
      <c r="I225" s="0" t="n">
        <v>260</v>
      </c>
      <c r="J225" s="0" t="n">
        <v>58</v>
      </c>
      <c r="K225" s="0" t="n">
        <v>80</v>
      </c>
      <c r="L225" s="0" t="n">
        <v>122</v>
      </c>
      <c r="M225" s="0" t="n">
        <v>28</v>
      </c>
      <c r="N225" s="0" t="n">
        <v>12</v>
      </c>
      <c r="O225" s="0" t="n">
        <v>11</v>
      </c>
      <c r="P225" s="0" t="n">
        <v>16</v>
      </c>
      <c r="Q225" s="0" t="n">
        <v>21</v>
      </c>
      <c r="R225" s="0" t="n">
        <v>16</v>
      </c>
      <c r="S225" s="0" t="n">
        <v>42</v>
      </c>
      <c r="T225" s="0" t="n">
        <v>19</v>
      </c>
      <c r="U225" s="0" t="n">
        <v>31</v>
      </c>
      <c r="V225" s="0" t="n">
        <v>41</v>
      </c>
      <c r="W225" s="0" t="n">
        <v>1</v>
      </c>
      <c r="X225" s="0" t="n">
        <v>2</v>
      </c>
      <c r="Y225" s="0" t="n">
        <v>19</v>
      </c>
      <c r="Z225" s="0" t="n">
        <v>1</v>
      </c>
    </row>
    <row r="226" customFormat="false" ht="12.75" hidden="false" customHeight="false" outlineLevel="0" collapsed="false">
      <c r="A226" s="0" t="n">
        <v>1192020</v>
      </c>
      <c r="B226" s="0" t="s">
        <v>144</v>
      </c>
      <c r="C226" s="0" t="n">
        <v>19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5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92021</v>
      </c>
      <c r="B227" s="0" t="s">
        <v>144</v>
      </c>
      <c r="C227" s="0" t="n">
        <v>19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6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22</v>
      </c>
      <c r="B228" s="0" t="s">
        <v>144</v>
      </c>
      <c r="C228" s="0" t="n">
        <v>19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7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23</v>
      </c>
      <c r="B229" s="0" t="s">
        <v>144</v>
      </c>
      <c r="C229" s="0" t="n">
        <v>19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68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92024</v>
      </c>
      <c r="B230" s="0" t="s">
        <v>144</v>
      </c>
      <c r="C230" s="0" t="n">
        <v>19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69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92025</v>
      </c>
      <c r="B231" s="0" t="s">
        <v>144</v>
      </c>
      <c r="C231" s="0" t="n">
        <v>19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92026</v>
      </c>
      <c r="B232" s="0" t="s">
        <v>144</v>
      </c>
      <c r="C232" s="0" t="n">
        <v>19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92027</v>
      </c>
      <c r="B233" s="0" t="s">
        <v>144</v>
      </c>
      <c r="C233" s="0" t="n">
        <v>19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2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92028</v>
      </c>
      <c r="B234" s="0" t="s">
        <v>144</v>
      </c>
      <c r="C234" s="0" t="n">
        <v>19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3</v>
      </c>
      <c r="I234" s="0" t="n">
        <v>0.431926727949871</v>
      </c>
      <c r="J234" s="0" t="n">
        <v>0.427167876975651</v>
      </c>
      <c r="K234" s="0" t="n">
        <v>1.15550830810474</v>
      </c>
      <c r="L234" s="0" t="n">
        <v>0</v>
      </c>
      <c r="M234" s="0" t="n">
        <v>0</v>
      </c>
      <c r="N234" s="0" t="n">
        <v>0</v>
      </c>
      <c r="O234" s="0" t="n">
        <v>4.16458437447943</v>
      </c>
      <c r="P234" s="0" t="n">
        <v>1.55325328901384</v>
      </c>
      <c r="Q234" s="0" t="n">
        <v>0</v>
      </c>
      <c r="R234" s="0" t="n">
        <v>0.972091259927482</v>
      </c>
      <c r="S234" s="0" t="n">
        <v>0</v>
      </c>
      <c r="T234" s="0" t="n">
        <v>0</v>
      </c>
      <c r="U234" s="0" t="n">
        <v>0</v>
      </c>
      <c r="V234" s="0" t="n">
        <v>0.660776941527849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92029</v>
      </c>
      <c r="B235" s="0" t="s">
        <v>144</v>
      </c>
      <c r="C235" s="0" t="n">
        <v>19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4</v>
      </c>
      <c r="I235" s="0" t="n">
        <v>0.201485755964482</v>
      </c>
      <c r="J235" s="0" t="n">
        <v>0.779860872820289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2.68506833498913</v>
      </c>
      <c r="Z235" s="0" t="n">
        <v>0</v>
      </c>
    </row>
    <row r="236" customFormat="false" ht="12.75" hidden="false" customHeight="false" outlineLevel="0" collapsed="false">
      <c r="A236" s="0" t="n">
        <v>1192030</v>
      </c>
      <c r="B236" s="0" t="s">
        <v>144</v>
      </c>
      <c r="C236" s="0" t="n">
        <v>19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5</v>
      </c>
      <c r="I236" s="0" t="n">
        <v>0.851147133549241</v>
      </c>
      <c r="J236" s="0" t="n">
        <v>1.21788834399662</v>
      </c>
      <c r="K236" s="0" t="n">
        <v>0.778804068472454</v>
      </c>
      <c r="L236" s="0" t="n">
        <v>0.686850925875048</v>
      </c>
      <c r="M236" s="0" t="n">
        <v>1.48546472764004</v>
      </c>
      <c r="N236" s="0" t="n">
        <v>0</v>
      </c>
      <c r="O236" s="0" t="n">
        <v>0</v>
      </c>
      <c r="P236" s="0" t="n">
        <v>0</v>
      </c>
      <c r="Q236" s="0" t="n">
        <v>1.86143479393917</v>
      </c>
      <c r="R236" s="0" t="n">
        <v>0</v>
      </c>
      <c r="S236" s="0" t="n">
        <v>0.505832245794005</v>
      </c>
      <c r="T236" s="0" t="n">
        <v>0</v>
      </c>
      <c r="U236" s="0" t="n">
        <v>0</v>
      </c>
      <c r="V236" s="0" t="n">
        <v>1.41139276237791</v>
      </c>
      <c r="W236" s="0" t="n">
        <v>0</v>
      </c>
      <c r="X236" s="0" t="n">
        <v>0</v>
      </c>
      <c r="Y236" s="0" t="n">
        <v>4.20521446593776</v>
      </c>
      <c r="Z236" s="0" t="n">
        <v>0</v>
      </c>
    </row>
    <row r="237" customFormat="false" ht="12.75" hidden="false" customHeight="false" outlineLevel="0" collapsed="false">
      <c r="A237" s="0" t="n">
        <v>1192031</v>
      </c>
      <c r="B237" s="0" t="s">
        <v>144</v>
      </c>
      <c r="C237" s="0" t="n">
        <v>19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6</v>
      </c>
      <c r="I237" s="0" t="n">
        <v>0.961903800000962</v>
      </c>
      <c r="J237" s="0" t="n">
        <v>2.20121771363919</v>
      </c>
      <c r="K237" s="0" t="n">
        <v>0.887268145742666</v>
      </c>
      <c r="L237" s="0" t="n">
        <v>0.263764553209223</v>
      </c>
      <c r="M237" s="0" t="n">
        <v>0</v>
      </c>
      <c r="N237" s="0" t="n">
        <v>0</v>
      </c>
      <c r="O237" s="0" t="n">
        <v>0</v>
      </c>
      <c r="P237" s="0" t="n">
        <v>1.72714554655521</v>
      </c>
      <c r="Q237" s="0" t="n">
        <v>0</v>
      </c>
      <c r="R237" s="0" t="n">
        <v>1.07962213225371</v>
      </c>
      <c r="S237" s="0" t="n">
        <v>0</v>
      </c>
      <c r="T237" s="0" t="n">
        <v>5.279738124989</v>
      </c>
      <c r="U237" s="0" t="n">
        <v>0.973899493572263</v>
      </c>
      <c r="V237" s="0" t="n">
        <v>0.826904153539563</v>
      </c>
      <c r="W237" s="0" t="n">
        <v>0</v>
      </c>
      <c r="X237" s="0" t="n">
        <v>0</v>
      </c>
      <c r="Y237" s="0" t="n">
        <v>1.54371015298168</v>
      </c>
      <c r="Z237" s="0" t="n">
        <v>0</v>
      </c>
    </row>
    <row r="238" customFormat="false" ht="12.75" hidden="false" customHeight="false" outlineLevel="0" collapsed="false">
      <c r="A238" s="0" t="n">
        <v>1192032</v>
      </c>
      <c r="B238" s="0" t="s">
        <v>144</v>
      </c>
      <c r="C238" s="0" t="n">
        <v>19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7</v>
      </c>
      <c r="I238" s="0" t="n">
        <v>2.01550172766289</v>
      </c>
      <c r="J238" s="0" t="n">
        <v>0.44734122741486</v>
      </c>
      <c r="K238" s="0" t="n">
        <v>2.74848604227172</v>
      </c>
      <c r="L238" s="0" t="n">
        <v>2.55680365452469</v>
      </c>
      <c r="M238" s="0" t="n">
        <v>1.61906612266045</v>
      </c>
      <c r="N238" s="0" t="n">
        <v>0</v>
      </c>
      <c r="O238" s="0" t="n">
        <v>0</v>
      </c>
      <c r="P238" s="0" t="n">
        <v>1.73758926864868</v>
      </c>
      <c r="Q238" s="0" t="n">
        <v>6.5792359314005</v>
      </c>
      <c r="R238" s="0" t="n">
        <v>0</v>
      </c>
      <c r="S238" s="0" t="n">
        <v>2.66540504161364</v>
      </c>
      <c r="T238" s="0" t="n">
        <v>0</v>
      </c>
      <c r="U238" s="0" t="n">
        <v>1.05742896720913</v>
      </c>
      <c r="V238" s="0" t="n">
        <v>4.47019275471158</v>
      </c>
      <c r="W238" s="0" t="n">
        <v>0</v>
      </c>
      <c r="X238" s="0" t="n">
        <v>0</v>
      </c>
      <c r="Y238" s="0" t="n">
        <v>1.5416872224963</v>
      </c>
      <c r="Z238" s="0" t="n">
        <v>0</v>
      </c>
    </row>
    <row r="239" customFormat="false" ht="12.75" hidden="false" customHeight="false" outlineLevel="0" collapsed="false">
      <c r="A239" s="0" t="n">
        <v>1192033</v>
      </c>
      <c r="B239" s="0" t="s">
        <v>144</v>
      </c>
      <c r="C239" s="0" t="n">
        <v>19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78</v>
      </c>
      <c r="I239" s="0" t="n">
        <v>2.65960590550716</v>
      </c>
      <c r="J239" s="0" t="n">
        <v>3.17869006182552</v>
      </c>
      <c r="K239" s="0" t="n">
        <v>2.11887974827709</v>
      </c>
      <c r="L239" s="0" t="n">
        <v>2.67329644184244</v>
      </c>
      <c r="M239" s="0" t="n">
        <v>3.60600760867605</v>
      </c>
      <c r="N239" s="0" t="n">
        <v>5.2940865053735</v>
      </c>
      <c r="O239" s="0" t="n">
        <v>0</v>
      </c>
      <c r="P239" s="0" t="n">
        <v>0</v>
      </c>
      <c r="Q239" s="0" t="n">
        <v>0</v>
      </c>
      <c r="R239" s="0" t="n">
        <v>1.4219087703333</v>
      </c>
      <c r="S239" s="0" t="n">
        <v>2.39314602977074</v>
      </c>
      <c r="T239" s="0" t="n">
        <v>3.93143576033968</v>
      </c>
      <c r="U239" s="0" t="n">
        <v>3.77083385706026</v>
      </c>
      <c r="V239" s="0" t="n">
        <v>3.22189168000172</v>
      </c>
      <c r="W239" s="0" t="n">
        <v>0</v>
      </c>
      <c r="X239" s="0" t="n">
        <v>0</v>
      </c>
      <c r="Y239" s="0" t="n">
        <v>5.33845825325646</v>
      </c>
      <c r="Z239" s="0" t="n">
        <v>0</v>
      </c>
    </row>
    <row r="240" customFormat="false" ht="12.75" hidden="false" customHeight="false" outlineLevel="0" collapsed="false">
      <c r="A240" s="0" t="n">
        <v>1192034</v>
      </c>
      <c r="B240" s="0" t="s">
        <v>144</v>
      </c>
      <c r="C240" s="0" t="n">
        <v>19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79</v>
      </c>
      <c r="I240" s="0" t="n">
        <v>6.24185632807197</v>
      </c>
      <c r="J240" s="0" t="n">
        <v>8.41320031128841</v>
      </c>
      <c r="K240" s="0" t="n">
        <v>4.96010657143262</v>
      </c>
      <c r="L240" s="0" t="n">
        <v>5.67911266048954</v>
      </c>
      <c r="M240" s="0" t="n">
        <v>4.70765464645514</v>
      </c>
      <c r="N240" s="0" t="n">
        <v>7.02296509586347</v>
      </c>
      <c r="O240" s="0" t="n">
        <v>0</v>
      </c>
      <c r="P240" s="0" t="n">
        <v>5.33049040511727</v>
      </c>
      <c r="Q240" s="0" t="n">
        <v>10.2729171660446</v>
      </c>
      <c r="R240" s="0" t="n">
        <v>9.5084149472283</v>
      </c>
      <c r="S240" s="0" t="n">
        <v>4.13167653104438</v>
      </c>
      <c r="T240" s="0" t="n">
        <v>8.0049096779358</v>
      </c>
      <c r="U240" s="0" t="n">
        <v>6.62152990448443</v>
      </c>
      <c r="V240" s="0" t="n">
        <v>5.77083994575411</v>
      </c>
      <c r="W240" s="0" t="n">
        <v>0</v>
      </c>
      <c r="X240" s="0" t="n">
        <v>41.1522633744856</v>
      </c>
      <c r="Y240" s="0" t="n">
        <v>4.57132408402094</v>
      </c>
      <c r="Z240" s="0" t="n">
        <v>28.137310073157</v>
      </c>
    </row>
    <row r="241" customFormat="false" ht="12.75" hidden="false" customHeight="false" outlineLevel="0" collapsed="false">
      <c r="A241" s="0" t="n">
        <v>1192035</v>
      </c>
      <c r="B241" s="0" t="s">
        <v>144</v>
      </c>
      <c r="C241" s="0" t="n">
        <v>19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0</v>
      </c>
      <c r="I241" s="0" t="n">
        <v>8.63060259374992</v>
      </c>
      <c r="J241" s="0" t="n">
        <v>4.57326833194611</v>
      </c>
      <c r="K241" s="0" t="n">
        <v>7.3112776457686</v>
      </c>
      <c r="L241" s="0" t="n">
        <v>11.9865750359597</v>
      </c>
      <c r="M241" s="0" t="n">
        <v>15.6147528184629</v>
      </c>
      <c r="N241" s="0" t="n">
        <v>9.33968431867003</v>
      </c>
      <c r="O241" s="0" t="n">
        <v>6.3609185166338</v>
      </c>
      <c r="P241" s="0" t="n">
        <v>3.50901817671416</v>
      </c>
      <c r="Q241" s="0" t="n">
        <v>13.4366462131052</v>
      </c>
      <c r="R241" s="0" t="n">
        <v>2.45688172571372</v>
      </c>
      <c r="S241" s="0" t="n">
        <v>10.4948312955869</v>
      </c>
      <c r="T241" s="0" t="n">
        <v>3.62266338211853</v>
      </c>
      <c r="U241" s="0" t="n">
        <v>11.2057373375168</v>
      </c>
      <c r="V241" s="0" t="n">
        <v>9.17532205380409</v>
      </c>
      <c r="W241" s="0" t="n">
        <v>0</v>
      </c>
      <c r="X241" s="0" t="n">
        <v>0</v>
      </c>
      <c r="Y241" s="0" t="n">
        <v>8.59328005499699</v>
      </c>
      <c r="Z241" s="0" t="n">
        <v>0</v>
      </c>
    </row>
    <row r="242" customFormat="false" ht="12.75" hidden="false" customHeight="false" outlineLevel="0" collapsed="false">
      <c r="A242" s="0" t="n">
        <v>1192036</v>
      </c>
      <c r="B242" s="0" t="s">
        <v>144</v>
      </c>
      <c r="C242" s="0" t="n">
        <v>19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1</v>
      </c>
      <c r="I242" s="0" t="n">
        <v>21.6847898940994</v>
      </c>
      <c r="J242" s="0" t="n">
        <v>11.1094138395523</v>
      </c>
      <c r="K242" s="0" t="n">
        <v>26.5355716320773</v>
      </c>
      <c r="L242" s="0" t="n">
        <v>25.4496868779597</v>
      </c>
      <c r="M242" s="0" t="n">
        <v>25.1079642462589</v>
      </c>
      <c r="N242" s="0" t="n">
        <v>27.177605652942</v>
      </c>
      <c r="O242" s="0" t="n">
        <v>50.0150045013504</v>
      </c>
      <c r="P242" s="0" t="n">
        <v>21.8197687104517</v>
      </c>
      <c r="Q242" s="0" t="n">
        <v>51.4781585527283</v>
      </c>
      <c r="R242" s="0" t="n">
        <v>15.281173594132</v>
      </c>
      <c r="S242" s="0" t="n">
        <v>24.5926836766062</v>
      </c>
      <c r="T242" s="0" t="n">
        <v>10.9739368998628</v>
      </c>
      <c r="U242" s="0" t="n">
        <v>14.4331384859638</v>
      </c>
      <c r="V242" s="0" t="n">
        <v>22.2754357632121</v>
      </c>
      <c r="W242" s="0" t="n">
        <v>82.8500414250207</v>
      </c>
      <c r="X242" s="0" t="n">
        <v>0</v>
      </c>
      <c r="Y242" s="0" t="n">
        <v>4.21869726628417</v>
      </c>
      <c r="Z242" s="0" t="n">
        <v>0</v>
      </c>
    </row>
    <row r="243" customFormat="false" ht="12.75" hidden="false" customHeight="false" outlineLevel="0" collapsed="false">
      <c r="A243" s="0" t="n">
        <v>1192037</v>
      </c>
      <c r="B243" s="0" t="s">
        <v>144</v>
      </c>
      <c r="C243" s="0" t="n">
        <v>19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2</v>
      </c>
      <c r="I243" s="0" t="n">
        <v>43.1568431568432</v>
      </c>
      <c r="J243" s="0" t="n">
        <v>21.9937317864409</v>
      </c>
      <c r="K243" s="0" t="n">
        <v>49.3732342211372</v>
      </c>
      <c r="L243" s="0" t="n">
        <v>53.5434275442689</v>
      </c>
      <c r="M243" s="0" t="n">
        <v>92.5925925925926</v>
      </c>
      <c r="N243" s="0" t="n">
        <v>107.758620689655</v>
      </c>
      <c r="O243" s="0" t="n">
        <v>20.4582651391162</v>
      </c>
      <c r="P243" s="0" t="n">
        <v>43.4074877916441</v>
      </c>
      <c r="Q243" s="0" t="n">
        <v>30.9981401115933</v>
      </c>
      <c r="R243" s="0" t="n">
        <v>14.7688672278836</v>
      </c>
      <c r="S243" s="0" t="n">
        <v>25.3164556962025</v>
      </c>
      <c r="T243" s="0" t="n">
        <v>44.8329970858552</v>
      </c>
      <c r="U243" s="0" t="n">
        <v>88.5525680244727</v>
      </c>
      <c r="V243" s="0" t="n">
        <v>48.2780817508851</v>
      </c>
      <c r="W243" s="0" t="n">
        <v>0</v>
      </c>
      <c r="X243" s="0" t="n">
        <v>190.47619047619</v>
      </c>
      <c r="Y243" s="0" t="n">
        <v>8.44594594594595</v>
      </c>
      <c r="Z243" s="0" t="n">
        <v>0</v>
      </c>
    </row>
    <row r="244" customFormat="false" ht="12.75" hidden="false" customHeight="false" outlineLevel="0" collapsed="false">
      <c r="A244" s="0" t="n">
        <v>1192038</v>
      </c>
      <c r="B244" s="0" t="s">
        <v>144</v>
      </c>
      <c r="C244" s="0" t="n">
        <v>19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3</v>
      </c>
      <c r="I244" s="0" t="n">
        <v>60.1559907069366</v>
      </c>
      <c r="J244" s="0" t="n">
        <v>49.2818924246691</v>
      </c>
      <c r="K244" s="0" t="n">
        <v>77.8210116731517</v>
      </c>
      <c r="L244" s="0" t="n">
        <v>55.3626251950274</v>
      </c>
      <c r="M244" s="0" t="n">
        <v>81.9448238186288</v>
      </c>
      <c r="N244" s="0" t="n">
        <v>225.394440270473</v>
      </c>
      <c r="O244" s="0" t="n">
        <v>160.25641025641</v>
      </c>
      <c r="P244" s="0" t="n">
        <v>55.7413600891862</v>
      </c>
      <c r="Q244" s="0" t="n">
        <v>80.1603206412826</v>
      </c>
      <c r="R244" s="0" t="n">
        <v>18.6323830817962</v>
      </c>
      <c r="S244" s="0" t="n">
        <v>43.5587498638789</v>
      </c>
      <c r="T244" s="0" t="n">
        <v>120.228434024647</v>
      </c>
      <c r="U244" s="0" t="n">
        <v>44.1501103752759</v>
      </c>
      <c r="V244" s="0" t="n">
        <v>40.8496732026144</v>
      </c>
      <c r="W244" s="0" t="n">
        <v>0</v>
      </c>
      <c r="X244" s="0" t="n">
        <v>0</v>
      </c>
      <c r="Y244" s="0" t="n">
        <v>42.0609884332282</v>
      </c>
      <c r="Z244" s="0" t="n">
        <v>0</v>
      </c>
    </row>
    <row r="245" customFormat="false" ht="12.75" hidden="false" customHeight="false" outlineLevel="0" collapsed="false">
      <c r="A245" s="0" t="n">
        <v>1192039</v>
      </c>
      <c r="B245" s="0" t="s">
        <v>144</v>
      </c>
      <c r="C245" s="0" t="n">
        <v>19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4</v>
      </c>
      <c r="I245" s="0" t="n">
        <v>2.01885658640702</v>
      </c>
      <c r="J245" s="0" t="n">
        <v>1.71487840329446</v>
      </c>
      <c r="K245" s="0" t="n">
        <v>2.23741614234218</v>
      </c>
      <c r="L245" s="0" t="n">
        <v>2.06051147975125</v>
      </c>
      <c r="M245" s="0" t="n">
        <v>3.1397843192443</v>
      </c>
      <c r="N245" s="0" t="n">
        <v>4.34886603318185</v>
      </c>
      <c r="O245" s="0" t="n">
        <v>3.00913134584767</v>
      </c>
      <c r="P245" s="0" t="n">
        <v>1.80688060132986</v>
      </c>
      <c r="Q245" s="0" t="n">
        <v>2.89420043578389</v>
      </c>
      <c r="R245" s="0" t="n">
        <v>1.12542115369736</v>
      </c>
      <c r="S245" s="0" t="n">
        <v>1.53737692748632</v>
      </c>
      <c r="T245" s="0" t="n">
        <v>2.42046541728187</v>
      </c>
      <c r="U245" s="0" t="n">
        <v>1.97255727415492</v>
      </c>
      <c r="V245" s="0" t="n">
        <v>2.00140488860229</v>
      </c>
      <c r="W245" s="0" t="n">
        <v>1.87842813133969</v>
      </c>
      <c r="X245" s="0" t="n">
        <v>3.40078217990138</v>
      </c>
      <c r="Y245" s="0" t="n">
        <v>1.90832602645342</v>
      </c>
      <c r="Z245" s="0" t="n">
        <v>1.47453478427556</v>
      </c>
    </row>
    <row r="246" customFormat="false" ht="12.75" hidden="false" customHeight="false" outlineLevel="0" collapsed="false">
      <c r="A246" s="0" t="n">
        <v>1192040</v>
      </c>
      <c r="B246" s="0" t="s">
        <v>144</v>
      </c>
      <c r="C246" s="0" t="n">
        <v>19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5</v>
      </c>
      <c r="I246" s="0" t="n">
        <v>1.78089611460258</v>
      </c>
      <c r="J246" s="0" t="n">
        <v>1.30217906879293</v>
      </c>
      <c r="K246" s="0" t="n">
        <v>1.77413185012194</v>
      </c>
      <c r="L246" s="0" t="n">
        <v>1.71113024732025</v>
      </c>
      <c r="M246" s="0" t="n">
        <v>2.08636387811105</v>
      </c>
      <c r="N246" s="0" t="n">
        <v>2.24712253970957</v>
      </c>
      <c r="O246" s="0" t="n">
        <v>1.50214752601171</v>
      </c>
      <c r="P246" s="0" t="n">
        <v>1.03278838420171</v>
      </c>
      <c r="Q246" s="0" t="n">
        <v>1.79155568566726</v>
      </c>
      <c r="R246" s="0" t="n">
        <v>0.643275429498803</v>
      </c>
      <c r="S246" s="0" t="n">
        <v>1.1080060635785</v>
      </c>
      <c r="T246" s="0" t="n">
        <v>1.45727829675247</v>
      </c>
      <c r="U246" s="0" t="n">
        <v>1.34025696561781</v>
      </c>
      <c r="V246" s="0" t="n">
        <v>1.43624270248508</v>
      </c>
      <c r="W246" s="0" t="n">
        <v>0.0475576827415469</v>
      </c>
      <c r="X246" s="0" t="n">
        <v>0.411850499139543</v>
      </c>
      <c r="Y246" s="0" t="n">
        <v>1.14893692825465</v>
      </c>
      <c r="Z246" s="0" t="n">
        <v>0.037331988534445</v>
      </c>
    </row>
    <row r="247" customFormat="false" ht="12.75" hidden="false" customHeight="false" outlineLevel="0" collapsed="false">
      <c r="A247" s="0" t="n">
        <v>1192041</v>
      </c>
      <c r="B247" s="0" t="s">
        <v>144</v>
      </c>
      <c r="C247" s="0" t="n">
        <v>19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6</v>
      </c>
      <c r="I247" s="0" t="n">
        <v>2.27975841502079</v>
      </c>
      <c r="J247" s="0" t="n">
        <v>2.21687800309785</v>
      </c>
      <c r="K247" s="0" t="n">
        <v>2.78465806456898</v>
      </c>
      <c r="L247" s="0" t="n">
        <v>2.46025357552225</v>
      </c>
      <c r="M247" s="0" t="n">
        <v>4.53786254060898</v>
      </c>
      <c r="N247" s="0" t="n">
        <v>7.59659376813911</v>
      </c>
      <c r="O247" s="0" t="n">
        <v>5.38416718550528</v>
      </c>
      <c r="P247" s="0" t="n">
        <v>2.93426089521458</v>
      </c>
      <c r="Q247" s="0" t="n">
        <v>4.42409280390736</v>
      </c>
      <c r="R247" s="0" t="n">
        <v>1.82761344579767</v>
      </c>
      <c r="S247" s="0" t="n">
        <v>2.0780869898559</v>
      </c>
      <c r="T247" s="0" t="n">
        <v>3.77985657743459</v>
      </c>
      <c r="U247" s="0" t="n">
        <v>2.79988759625753</v>
      </c>
      <c r="V247" s="0" t="n">
        <v>2.71513172249862</v>
      </c>
      <c r="W247" s="0" t="n">
        <v>10.4659316833325</v>
      </c>
      <c r="X247" s="0" t="n">
        <v>12.2847945378744</v>
      </c>
      <c r="Y247" s="0" t="n">
        <v>2.98008747882869</v>
      </c>
      <c r="Z247" s="0" t="n">
        <v>8.21558198551844</v>
      </c>
    </row>
    <row r="248" customFormat="false" ht="12.75" hidden="false" customHeight="false" outlineLevel="0" collapsed="false">
      <c r="A248" s="0" t="n">
        <v>1192042</v>
      </c>
      <c r="B248" s="0" t="s">
        <v>144</v>
      </c>
      <c r="C248" s="0" t="n">
        <v>19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7</v>
      </c>
      <c r="I248" s="0" t="n">
        <v>2.88200057061327</v>
      </c>
      <c r="J248" s="0" t="n">
        <v>2.2185427708717</v>
      </c>
      <c r="K248" s="0" t="n">
        <v>3.1971761997781</v>
      </c>
      <c r="L248" s="0" t="n">
        <v>3.12210225586883</v>
      </c>
      <c r="M248" s="0" t="n">
        <v>4.09546599506454</v>
      </c>
      <c r="N248" s="0" t="n">
        <v>5.56567423970863</v>
      </c>
      <c r="O248" s="0" t="n">
        <v>3.70577083906352</v>
      </c>
      <c r="P248" s="0" t="n">
        <v>2.48615292972822</v>
      </c>
      <c r="Q248" s="0" t="n">
        <v>4.12969557019114</v>
      </c>
      <c r="R248" s="0" t="n">
        <v>1.58000900463923</v>
      </c>
      <c r="S248" s="0" t="n">
        <v>2.38348409571247</v>
      </c>
      <c r="T248" s="0" t="n">
        <v>3.25369168315537</v>
      </c>
      <c r="U248" s="0" t="n">
        <v>3.2440691422469</v>
      </c>
      <c r="V248" s="0" t="n">
        <v>2.98932498874586</v>
      </c>
      <c r="W248" s="0" t="n">
        <v>2.07125103562552</v>
      </c>
      <c r="X248" s="0" t="n">
        <v>4.91475602586714</v>
      </c>
      <c r="Y248" s="0" t="n">
        <v>2.19384130486708</v>
      </c>
      <c r="Z248" s="0" t="n">
        <v>1.40686550365785</v>
      </c>
    </row>
    <row r="249" customFormat="false" ht="12.75" hidden="false" customHeight="false" outlineLevel="0" collapsed="false">
      <c r="A249" s="0" t="n">
        <v>1192044</v>
      </c>
      <c r="B249" s="0" t="s">
        <v>144</v>
      </c>
      <c r="C249" s="0" t="n">
        <v>19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88</v>
      </c>
      <c r="I249" s="0" t="n">
        <v>2.52454279187828</v>
      </c>
      <c r="J249" s="0" t="n">
        <v>1.65843981250737</v>
      </c>
      <c r="K249" s="0" t="n">
        <v>2.50284976589187</v>
      </c>
      <c r="L249" s="0" t="n">
        <v>2.56516691653739</v>
      </c>
      <c r="M249" s="0" t="n">
        <v>2.65832363550003</v>
      </c>
      <c r="N249" s="0" t="s">
        <v>189</v>
      </c>
      <c r="O249" s="0" t="s">
        <v>189</v>
      </c>
      <c r="P249" s="0" t="s">
        <v>189</v>
      </c>
      <c r="Q249" s="0" t="n">
        <v>2.46939882314829</v>
      </c>
      <c r="R249" s="0" t="s">
        <v>189</v>
      </c>
      <c r="S249" s="0" t="n">
        <v>1.68756796830305</v>
      </c>
      <c r="T249" s="0" t="s">
        <v>189</v>
      </c>
      <c r="U249" s="0" t="n">
        <v>2.14985609279233</v>
      </c>
      <c r="V249" s="0" t="n">
        <v>2.11539815200415</v>
      </c>
      <c r="W249" s="0" t="s">
        <v>189</v>
      </c>
      <c r="X249" s="0" t="s">
        <v>189</v>
      </c>
      <c r="Y249" s="0" t="s">
        <v>189</v>
      </c>
      <c r="Z249" s="0" t="s">
        <v>189</v>
      </c>
    </row>
    <row r="250" customFormat="false" ht="12.75" hidden="false" customHeight="false" outlineLevel="0" collapsed="false">
      <c r="A250" s="0" t="n">
        <v>1192045</v>
      </c>
      <c r="B250" s="0" t="s">
        <v>144</v>
      </c>
      <c r="C250" s="0" t="n">
        <v>19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0</v>
      </c>
      <c r="I250" s="0" t="n">
        <v>3.26278159562583</v>
      </c>
      <c r="J250" s="0" t="n">
        <v>2.85888033191725</v>
      </c>
      <c r="K250" s="0" t="n">
        <v>3.97521277023616</v>
      </c>
      <c r="L250" s="0" t="n">
        <v>3.73293554538693</v>
      </c>
      <c r="M250" s="0" t="n">
        <v>5.83820976482562</v>
      </c>
      <c r="N250" s="0" t="s">
        <v>189</v>
      </c>
      <c r="O250" s="0" t="s">
        <v>189</v>
      </c>
      <c r="P250" s="0" t="s">
        <v>189</v>
      </c>
      <c r="Q250" s="0" t="n">
        <v>6.20994624395085</v>
      </c>
      <c r="R250" s="0" t="s">
        <v>189</v>
      </c>
      <c r="S250" s="0" t="n">
        <v>3.19766592904166</v>
      </c>
      <c r="T250" s="0" t="s">
        <v>189</v>
      </c>
      <c r="U250" s="0" t="n">
        <v>4.55980381811489</v>
      </c>
      <c r="V250" s="0" t="n">
        <v>4.01199659704418</v>
      </c>
      <c r="W250" s="0" t="s">
        <v>189</v>
      </c>
      <c r="X250" s="0" t="s">
        <v>189</v>
      </c>
      <c r="Y250" s="0" t="s">
        <v>189</v>
      </c>
      <c r="Z250" s="0" t="s">
        <v>189</v>
      </c>
    </row>
    <row r="251" customFormat="false" ht="12.75" hidden="false" customHeight="false" outlineLevel="0" collapsed="false">
      <c r="A251" s="0" t="n">
        <v>1192046</v>
      </c>
      <c r="B251" s="0" t="s">
        <v>144</v>
      </c>
      <c r="C251" s="0" t="n">
        <v>19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1</v>
      </c>
      <c r="I251" s="0" t="n">
        <v>0.838437143306484</v>
      </c>
      <c r="J251" s="0" t="n">
        <v>0.752448776394923</v>
      </c>
      <c r="K251" s="0" t="n">
        <v>0.908866606040637</v>
      </c>
      <c r="L251" s="0" t="n">
        <v>0.85828218751456</v>
      </c>
      <c r="M251" s="0" t="n">
        <v>1.07145353268739</v>
      </c>
      <c r="N251" s="0" t="n">
        <v>1.22259809908709</v>
      </c>
      <c r="O251" s="0" t="n">
        <v>0.859417258307536</v>
      </c>
      <c r="P251" s="0" t="n">
        <v>0.716903504601693</v>
      </c>
      <c r="Q251" s="0" t="n">
        <v>1.17699539146453</v>
      </c>
      <c r="R251" s="0" t="n">
        <v>0.514637912626354</v>
      </c>
      <c r="S251" s="0" t="n">
        <v>0.666301709764611</v>
      </c>
      <c r="T251" s="0" t="n">
        <v>0.906884379670189</v>
      </c>
      <c r="U251" s="0" t="n">
        <v>0.894467400859825</v>
      </c>
      <c r="V251" s="0" t="n">
        <v>0.968197637679577</v>
      </c>
      <c r="W251" s="0" t="n">
        <v>0.414250207125104</v>
      </c>
      <c r="X251" s="0" t="n">
        <v>1.50331737633325</v>
      </c>
      <c r="Y251" s="0" t="n">
        <v>0.94377590586139</v>
      </c>
      <c r="Z251" s="0" t="n">
        <v>0.56274620146314</v>
      </c>
    </row>
    <row r="252" customFormat="false" ht="12.75" hidden="false" customHeight="false" outlineLevel="0" collapsed="false">
      <c r="A252" s="0" t="n">
        <v>1192048</v>
      </c>
      <c r="B252" s="0" t="s">
        <v>144</v>
      </c>
      <c r="C252" s="0" t="n">
        <v>19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2</v>
      </c>
      <c r="I252" s="0" t="n">
        <v>0.734132674105169</v>
      </c>
      <c r="J252" s="0" t="n">
        <v>0.561035628950012</v>
      </c>
      <c r="K252" s="0" t="n">
        <v>0.708130235515412</v>
      </c>
      <c r="L252" s="0" t="n">
        <v>0.706482049880792</v>
      </c>
      <c r="M252" s="0" t="n">
        <v>0.697587793529427</v>
      </c>
      <c r="N252" s="0" t="s">
        <v>189</v>
      </c>
      <c r="O252" s="0" t="s">
        <v>189</v>
      </c>
      <c r="P252" s="0" t="s">
        <v>189</v>
      </c>
      <c r="Q252" s="0" t="n">
        <v>0.706182531265884</v>
      </c>
      <c r="R252" s="0" t="s">
        <v>189</v>
      </c>
      <c r="S252" s="0" t="n">
        <v>0.470212653644363</v>
      </c>
      <c r="T252" s="0" t="s">
        <v>189</v>
      </c>
      <c r="U252" s="0" t="n">
        <v>0.601493106782486</v>
      </c>
      <c r="V252" s="0" t="n">
        <v>0.679978209106185</v>
      </c>
      <c r="W252" s="0" t="s">
        <v>189</v>
      </c>
      <c r="X252" s="0" t="s">
        <v>189</v>
      </c>
      <c r="Y252" s="0" t="s">
        <v>189</v>
      </c>
      <c r="Z252" s="0" t="s">
        <v>189</v>
      </c>
    </row>
    <row r="253" customFormat="false" ht="12.75" hidden="false" customHeight="false" outlineLevel="0" collapsed="false">
      <c r="A253" s="0" t="n">
        <v>1192049</v>
      </c>
      <c r="B253" s="0" t="s">
        <v>144</v>
      </c>
      <c r="C253" s="0" t="n">
        <v>19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3</v>
      </c>
      <c r="I253" s="0" t="n">
        <v>0.949569154806929</v>
      </c>
      <c r="J253" s="0" t="n">
        <v>0.971524543603777</v>
      </c>
      <c r="K253" s="0" t="n">
        <v>1.13427193067644</v>
      </c>
      <c r="L253" s="0" t="n">
        <v>1.02463511450881</v>
      </c>
      <c r="M253" s="0" t="n">
        <v>1.52426304445603</v>
      </c>
      <c r="N253" s="0" t="s">
        <v>189</v>
      </c>
      <c r="O253" s="0" t="s">
        <v>189</v>
      </c>
      <c r="P253" s="0" t="s">
        <v>189</v>
      </c>
      <c r="Q253" s="0" t="n">
        <v>1.76611489038985</v>
      </c>
      <c r="R253" s="0" t="s">
        <v>189</v>
      </c>
      <c r="S253" s="0" t="n">
        <v>0.896031402032323</v>
      </c>
      <c r="T253" s="0" t="s">
        <v>189</v>
      </c>
      <c r="U253" s="0" t="n">
        <v>1.2446509828713</v>
      </c>
      <c r="V253" s="0" t="n">
        <v>1.30654571730752</v>
      </c>
      <c r="W253" s="0" t="s">
        <v>189</v>
      </c>
      <c r="X253" s="0" t="s">
        <v>189</v>
      </c>
      <c r="Y253" s="0" t="s">
        <v>189</v>
      </c>
      <c r="Z253" s="0" t="s">
        <v>189</v>
      </c>
    </row>
    <row r="254" customFormat="false" ht="12.75" hidden="false" customHeight="false" outlineLevel="0" collapsed="false">
      <c r="A254" s="0" t="n">
        <v>1192050</v>
      </c>
      <c r="B254" s="0" t="s">
        <v>144</v>
      </c>
      <c r="C254" s="0" t="n">
        <v>19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4</v>
      </c>
      <c r="I254" s="0" t="n">
        <v>100</v>
      </c>
      <c r="J254" s="0" t="n">
        <v>78.8773848324773</v>
      </c>
      <c r="K254" s="0" t="n">
        <v>108.898404605084</v>
      </c>
      <c r="L254" s="0" t="n">
        <v>107.959650438328</v>
      </c>
      <c r="M254" s="0" t="n">
        <v>137.096275741573</v>
      </c>
      <c r="N254" s="0" t="n">
        <v>165.573646166432</v>
      </c>
      <c r="O254" s="0" t="n">
        <v>111.081534967031</v>
      </c>
      <c r="P254" s="0" t="n">
        <v>84.3529910960398</v>
      </c>
      <c r="Q254" s="0" t="n">
        <v>147.952223317484</v>
      </c>
      <c r="R254" s="0" t="n">
        <v>57.9836381097959</v>
      </c>
      <c r="S254" s="0" t="n">
        <v>84.2000382779783</v>
      </c>
      <c r="T254" s="0" t="n">
        <v>102.997811552995</v>
      </c>
      <c r="U254" s="0" t="n">
        <v>108.746764703488</v>
      </c>
      <c r="V254" s="0" t="n">
        <v>109.787440299351</v>
      </c>
      <c r="W254" s="0" t="n">
        <v>76.4899214129393</v>
      </c>
      <c r="X254" s="0" t="n">
        <v>174.190141613277</v>
      </c>
      <c r="Y254" s="0" t="n">
        <v>81.4712888899211</v>
      </c>
      <c r="Z254" s="0" t="n">
        <v>58.3351247807557</v>
      </c>
    </row>
    <row r="255" customFormat="false" ht="12.75" hidden="false" customHeight="false" outlineLevel="0" collapsed="false">
      <c r="A255" s="0" t="n">
        <v>1192051</v>
      </c>
      <c r="B255" s="0" t="s">
        <v>144</v>
      </c>
      <c r="C255" s="0" t="n">
        <v>19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5</v>
      </c>
      <c r="I255" s="0" t="s">
        <v>189</v>
      </c>
      <c r="J255" s="0" t="n">
        <v>59.8949052787974</v>
      </c>
      <c r="K255" s="0" t="n">
        <v>86.3496621755395</v>
      </c>
      <c r="L255" s="0" t="n">
        <v>89.6539646444703</v>
      </c>
      <c r="M255" s="0" t="n">
        <v>91.0994795972527</v>
      </c>
      <c r="N255" s="0" t="n">
        <v>85.5543190899964</v>
      </c>
      <c r="O255" s="0" t="n">
        <v>55.4515020311633</v>
      </c>
      <c r="P255" s="0" t="n">
        <v>48.2150227926189</v>
      </c>
      <c r="Q255" s="0" t="n">
        <v>91.5847581301869</v>
      </c>
      <c r="R255" s="0" t="n">
        <v>33.1426591604767</v>
      </c>
      <c r="S255" s="0" t="n">
        <v>60.6839814606051</v>
      </c>
      <c r="T255" s="0" t="n">
        <v>62.0114108293002</v>
      </c>
      <c r="U255" s="0" t="n">
        <v>73.8881505707826</v>
      </c>
      <c r="V255" s="0" t="n">
        <v>78.7853626482233</v>
      </c>
      <c r="W255" s="0" t="n">
        <v>1.93655714306622</v>
      </c>
      <c r="X255" s="0" t="n">
        <v>21.0952342648115</v>
      </c>
      <c r="Y255" s="0" t="n">
        <v>49.0510379780842</v>
      </c>
      <c r="Z255" s="0" t="n">
        <v>1.47691748793877</v>
      </c>
    </row>
    <row r="256" customFormat="false" ht="12.75" hidden="false" customHeight="false" outlineLevel="0" collapsed="false">
      <c r="A256" s="0" t="n">
        <v>1192052</v>
      </c>
      <c r="B256" s="0" t="s">
        <v>144</v>
      </c>
      <c r="C256" s="0" t="n">
        <v>19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6</v>
      </c>
      <c r="I256" s="0" t="s">
        <v>189</v>
      </c>
      <c r="J256" s="0" t="n">
        <v>101.967310942325</v>
      </c>
      <c r="K256" s="0" t="n">
        <v>135.533491004852</v>
      </c>
      <c r="L256" s="0" t="n">
        <v>128.90397292768</v>
      </c>
      <c r="M256" s="0" t="n">
        <v>198.142289689</v>
      </c>
      <c r="N256" s="0" t="n">
        <v>289.223838821202</v>
      </c>
      <c r="O256" s="0" t="n">
        <v>198.755549939801</v>
      </c>
      <c r="P256" s="0" t="n">
        <v>136.983972812218</v>
      </c>
      <c r="Q256" s="0" t="n">
        <v>226.16068963575</v>
      </c>
      <c r="R256" s="0" t="n">
        <v>94.1617956065419</v>
      </c>
      <c r="S256" s="0" t="n">
        <v>113.813991196633</v>
      </c>
      <c r="T256" s="0" t="n">
        <v>160.843841304351</v>
      </c>
      <c r="U256" s="0" t="n">
        <v>154.357352060603</v>
      </c>
      <c r="V256" s="0" t="n">
        <v>148.939059550746</v>
      </c>
      <c r="W256" s="0" t="n">
        <v>426.174565113839</v>
      </c>
      <c r="X256" s="0" t="n">
        <v>629.234683976266</v>
      </c>
      <c r="Y256" s="0" t="n">
        <v>127.227509628484</v>
      </c>
      <c r="Z256" s="0" t="n">
        <v>325.022512444294</v>
      </c>
    </row>
    <row r="257" customFormat="false" ht="12.75" hidden="false" customHeight="false" outlineLevel="0" collapsed="false">
      <c r="A257" s="0" t="n">
        <v>2192000</v>
      </c>
      <c r="B257" s="0" t="s">
        <v>144</v>
      </c>
      <c r="C257" s="0" t="n">
        <v>19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01</v>
      </c>
      <c r="B258" s="0" t="s">
        <v>144</v>
      </c>
      <c r="C258" s="0" t="n">
        <v>19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6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02</v>
      </c>
      <c r="B259" s="0" t="s">
        <v>144</v>
      </c>
      <c r="C259" s="0" t="n">
        <v>19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7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92003</v>
      </c>
      <c r="B260" s="0" t="s">
        <v>144</v>
      </c>
      <c r="C260" s="0" t="n">
        <v>19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48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92004</v>
      </c>
      <c r="B261" s="0" t="s">
        <v>144</v>
      </c>
      <c r="C261" s="0" t="n">
        <v>19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49</v>
      </c>
      <c r="I261" s="0" t="n">
        <v>1</v>
      </c>
      <c r="J261" s="0" t="n">
        <v>0</v>
      </c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1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92005</v>
      </c>
      <c r="B262" s="0" t="s">
        <v>144</v>
      </c>
      <c r="C262" s="0" t="n">
        <v>19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92006</v>
      </c>
      <c r="B263" s="0" t="s">
        <v>144</v>
      </c>
      <c r="C263" s="0" t="n">
        <v>19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1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92007</v>
      </c>
      <c r="B264" s="0" t="s">
        <v>144</v>
      </c>
      <c r="C264" s="0" t="n">
        <v>19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2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92008</v>
      </c>
      <c r="B265" s="0" t="s">
        <v>144</v>
      </c>
      <c r="C265" s="0" t="n">
        <v>19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3</v>
      </c>
      <c r="I265" s="0" t="n">
        <v>1</v>
      </c>
      <c r="J265" s="0" t="n">
        <v>0</v>
      </c>
      <c r="K265" s="0" t="n">
        <v>0</v>
      </c>
      <c r="L265" s="0" t="n">
        <v>1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1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92009</v>
      </c>
      <c r="B266" s="0" t="s">
        <v>144</v>
      </c>
      <c r="C266" s="0" t="n">
        <v>19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4</v>
      </c>
      <c r="I266" s="0" t="n">
        <v>3</v>
      </c>
      <c r="J266" s="0" t="n">
        <v>1</v>
      </c>
      <c r="K266" s="0" t="n">
        <v>0</v>
      </c>
      <c r="L266" s="0" t="n">
        <v>2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1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92010</v>
      </c>
      <c r="B267" s="0" t="s">
        <v>144</v>
      </c>
      <c r="C267" s="0" t="n">
        <v>19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5</v>
      </c>
      <c r="I267" s="0" t="n">
        <v>3</v>
      </c>
      <c r="J267" s="0" t="n">
        <v>1</v>
      </c>
      <c r="K267" s="0" t="n">
        <v>0</v>
      </c>
      <c r="L267" s="0" t="n">
        <v>2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1</v>
      </c>
      <c r="S267" s="0" t="n">
        <v>2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92011</v>
      </c>
      <c r="B268" s="0" t="s">
        <v>144</v>
      </c>
      <c r="C268" s="0" t="n">
        <v>19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6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92012</v>
      </c>
      <c r="B269" s="0" t="s">
        <v>144</v>
      </c>
      <c r="C269" s="0" t="n">
        <v>19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7</v>
      </c>
      <c r="I269" s="0" t="n">
        <v>6</v>
      </c>
      <c r="J269" s="0" t="n">
        <v>3</v>
      </c>
      <c r="K269" s="0" t="n">
        <v>0</v>
      </c>
      <c r="L269" s="0" t="n">
        <v>3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2</v>
      </c>
      <c r="S269" s="0" t="n">
        <v>2</v>
      </c>
      <c r="T269" s="0" t="n">
        <v>1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92013</v>
      </c>
      <c r="B270" s="0" t="s">
        <v>144</v>
      </c>
      <c r="C270" s="0" t="n">
        <v>19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58</v>
      </c>
      <c r="I270" s="0" t="n">
        <v>7</v>
      </c>
      <c r="J270" s="0" t="n">
        <v>1</v>
      </c>
      <c r="K270" s="0" t="n">
        <v>3</v>
      </c>
      <c r="L270" s="0" t="n">
        <v>3</v>
      </c>
      <c r="M270" s="0" t="n">
        <v>0</v>
      </c>
      <c r="N270" s="0" t="n">
        <v>0</v>
      </c>
      <c r="O270" s="0" t="n">
        <v>1</v>
      </c>
      <c r="P270" s="0" t="n">
        <v>1</v>
      </c>
      <c r="Q270" s="0" t="n">
        <v>1</v>
      </c>
      <c r="R270" s="0" t="n">
        <v>1</v>
      </c>
      <c r="S270" s="0" t="n">
        <v>1</v>
      </c>
      <c r="T270" s="0" t="n">
        <v>0</v>
      </c>
      <c r="U270" s="0" t="n">
        <v>1</v>
      </c>
      <c r="V270" s="0" t="n">
        <v>1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92014</v>
      </c>
      <c r="B271" s="0" t="s">
        <v>144</v>
      </c>
      <c r="C271" s="0" t="n">
        <v>19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59</v>
      </c>
      <c r="I271" s="0" t="n">
        <v>14</v>
      </c>
      <c r="J271" s="0" t="n">
        <v>3</v>
      </c>
      <c r="K271" s="0" t="n">
        <v>3</v>
      </c>
      <c r="L271" s="0" t="n">
        <v>8</v>
      </c>
      <c r="M271" s="0" t="n">
        <v>1</v>
      </c>
      <c r="N271" s="0" t="n">
        <v>0</v>
      </c>
      <c r="O271" s="0" t="n">
        <v>1</v>
      </c>
      <c r="P271" s="0" t="n">
        <v>0</v>
      </c>
      <c r="Q271" s="0" t="n">
        <v>1</v>
      </c>
      <c r="R271" s="0" t="n">
        <v>1</v>
      </c>
      <c r="S271" s="0" t="n">
        <v>5</v>
      </c>
      <c r="T271" s="0" t="n">
        <v>2</v>
      </c>
      <c r="U271" s="0" t="n">
        <v>1</v>
      </c>
      <c r="V271" s="0" t="n">
        <v>2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92015</v>
      </c>
      <c r="B272" s="0" t="s">
        <v>144</v>
      </c>
      <c r="C272" s="0" t="n">
        <v>19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0</v>
      </c>
      <c r="I272" s="0" t="n">
        <v>17</v>
      </c>
      <c r="J272" s="0" t="n">
        <v>7</v>
      </c>
      <c r="K272" s="0" t="n">
        <v>3</v>
      </c>
      <c r="L272" s="0" t="n">
        <v>7</v>
      </c>
      <c r="M272" s="0" t="n">
        <v>2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2</v>
      </c>
      <c r="S272" s="0" t="n">
        <v>2</v>
      </c>
      <c r="T272" s="0" t="n">
        <v>4</v>
      </c>
      <c r="U272" s="0" t="n">
        <v>3</v>
      </c>
      <c r="V272" s="0" t="n">
        <v>3</v>
      </c>
      <c r="W272" s="0" t="n">
        <v>1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92016</v>
      </c>
      <c r="B273" s="0" t="s">
        <v>144</v>
      </c>
      <c r="C273" s="0" t="n">
        <v>19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1</v>
      </c>
      <c r="I273" s="0" t="n">
        <v>16</v>
      </c>
      <c r="J273" s="0" t="n">
        <v>1</v>
      </c>
      <c r="K273" s="0" t="n">
        <v>4</v>
      </c>
      <c r="L273" s="0" t="n">
        <v>11</v>
      </c>
      <c r="M273" s="0" t="n">
        <v>2</v>
      </c>
      <c r="N273" s="0" t="n">
        <v>0</v>
      </c>
      <c r="O273" s="0" t="n">
        <v>1</v>
      </c>
      <c r="P273" s="0" t="n">
        <v>2</v>
      </c>
      <c r="Q273" s="0" t="n">
        <v>1</v>
      </c>
      <c r="R273" s="0" t="n">
        <v>1</v>
      </c>
      <c r="S273" s="0" t="n">
        <v>3</v>
      </c>
      <c r="T273" s="0" t="n">
        <v>0</v>
      </c>
      <c r="U273" s="0" t="n">
        <v>5</v>
      </c>
      <c r="V273" s="0" t="n">
        <v>1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92017</v>
      </c>
      <c r="B274" s="0" t="s">
        <v>144</v>
      </c>
      <c r="C274" s="0" t="n">
        <v>19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2</v>
      </c>
      <c r="I274" s="0" t="n">
        <v>27</v>
      </c>
      <c r="J274" s="0" t="n">
        <v>7</v>
      </c>
      <c r="K274" s="0" t="n">
        <v>7</v>
      </c>
      <c r="L274" s="0" t="n">
        <v>13</v>
      </c>
      <c r="M274" s="0" t="n">
        <v>5</v>
      </c>
      <c r="N274" s="0" t="n">
        <v>0</v>
      </c>
      <c r="O274" s="0" t="n">
        <v>0</v>
      </c>
      <c r="P274" s="0" t="n">
        <v>2</v>
      </c>
      <c r="Q274" s="0" t="n">
        <v>4</v>
      </c>
      <c r="R274" s="0" t="n">
        <v>3</v>
      </c>
      <c r="S274" s="0" t="n">
        <v>4</v>
      </c>
      <c r="T274" s="0" t="n">
        <v>3</v>
      </c>
      <c r="U274" s="0" t="n">
        <v>0</v>
      </c>
      <c r="V274" s="0" t="n">
        <v>5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192018</v>
      </c>
      <c r="B275" s="0" t="s">
        <v>144</v>
      </c>
      <c r="C275" s="0" t="n">
        <v>19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3</v>
      </c>
      <c r="I275" s="0" t="n">
        <v>45</v>
      </c>
      <c r="J275" s="0" t="n">
        <v>18</v>
      </c>
      <c r="K275" s="0" t="n">
        <v>10</v>
      </c>
      <c r="L275" s="0" t="n">
        <v>17</v>
      </c>
      <c r="M275" s="0" t="n">
        <v>1</v>
      </c>
      <c r="N275" s="0" t="n">
        <v>0</v>
      </c>
      <c r="O275" s="0" t="n">
        <v>1</v>
      </c>
      <c r="P275" s="0" t="n">
        <v>2</v>
      </c>
      <c r="Q275" s="0" t="n">
        <v>4</v>
      </c>
      <c r="R275" s="0" t="n">
        <v>6</v>
      </c>
      <c r="S275" s="0" t="n">
        <v>11</v>
      </c>
      <c r="T275" s="0" t="n">
        <v>4</v>
      </c>
      <c r="U275" s="0" t="n">
        <v>1</v>
      </c>
      <c r="V275" s="0" t="n">
        <v>7</v>
      </c>
      <c r="W275" s="0" t="n">
        <v>0</v>
      </c>
      <c r="X275" s="0" t="n">
        <v>0</v>
      </c>
      <c r="Y275" s="0" t="n">
        <v>5</v>
      </c>
      <c r="Z275" s="0" t="n">
        <v>3</v>
      </c>
    </row>
    <row r="276" customFormat="false" ht="12.75" hidden="false" customHeight="false" outlineLevel="0" collapsed="false">
      <c r="A276" s="0" t="n">
        <v>2192019</v>
      </c>
      <c r="B276" s="0" t="s">
        <v>144</v>
      </c>
      <c r="C276" s="0" t="n">
        <v>19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4</v>
      </c>
      <c r="I276" s="0" t="n">
        <v>140</v>
      </c>
      <c r="J276" s="0" t="n">
        <v>42</v>
      </c>
      <c r="K276" s="0" t="n">
        <v>30</v>
      </c>
      <c r="L276" s="0" t="n">
        <v>68</v>
      </c>
      <c r="M276" s="0" t="n">
        <v>12</v>
      </c>
      <c r="N276" s="0" t="n">
        <v>0</v>
      </c>
      <c r="O276" s="0" t="n">
        <v>4</v>
      </c>
      <c r="P276" s="0" t="n">
        <v>7</v>
      </c>
      <c r="Q276" s="0" t="n">
        <v>11</v>
      </c>
      <c r="R276" s="0" t="n">
        <v>18</v>
      </c>
      <c r="S276" s="0" t="n">
        <v>31</v>
      </c>
      <c r="T276" s="0" t="n">
        <v>14</v>
      </c>
      <c r="U276" s="0" t="n">
        <v>14</v>
      </c>
      <c r="V276" s="0" t="n">
        <v>19</v>
      </c>
      <c r="W276" s="0" t="n">
        <v>1</v>
      </c>
      <c r="X276" s="0" t="n">
        <v>0</v>
      </c>
      <c r="Y276" s="0" t="n">
        <v>6</v>
      </c>
      <c r="Z276" s="0" t="n">
        <v>3</v>
      </c>
    </row>
    <row r="277" customFormat="false" ht="12.75" hidden="false" customHeight="false" outlineLevel="0" collapsed="false">
      <c r="A277" s="0" t="n">
        <v>2192020</v>
      </c>
      <c r="B277" s="0" t="s">
        <v>144</v>
      </c>
      <c r="C277" s="0" t="n">
        <v>19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5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21</v>
      </c>
      <c r="B278" s="0" t="s">
        <v>144</v>
      </c>
      <c r="C278" s="0" t="n">
        <v>19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6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22</v>
      </c>
      <c r="B279" s="0" t="s">
        <v>144</v>
      </c>
      <c r="C279" s="0" t="n">
        <v>19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7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92023</v>
      </c>
      <c r="B280" s="0" t="s">
        <v>144</v>
      </c>
      <c r="C280" s="0" t="n">
        <v>19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68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92024</v>
      </c>
      <c r="B281" s="0" t="s">
        <v>144</v>
      </c>
      <c r="C281" s="0" t="n">
        <v>19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69</v>
      </c>
      <c r="I281" s="0" t="n">
        <v>0.109060649717915</v>
      </c>
      <c r="J281" s="0" t="n">
        <v>0</v>
      </c>
      <c r="K281" s="0" t="n">
        <v>0</v>
      </c>
      <c r="L281" s="0" t="n">
        <v>0.234399538701708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.02805563837115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92025</v>
      </c>
      <c r="B282" s="0" t="s">
        <v>144</v>
      </c>
      <c r="C282" s="0" t="n">
        <v>19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92026</v>
      </c>
      <c r="B283" s="0" t="s">
        <v>144</v>
      </c>
      <c r="C283" s="0" t="n">
        <v>19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1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92027</v>
      </c>
      <c r="B284" s="0" t="s">
        <v>144</v>
      </c>
      <c r="C284" s="0" t="n">
        <v>19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2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92028</v>
      </c>
      <c r="B285" s="0" t="s">
        <v>144</v>
      </c>
      <c r="C285" s="0" t="n">
        <v>19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3</v>
      </c>
      <c r="I285" s="0" t="n">
        <v>0.101529027148862</v>
      </c>
      <c r="J285" s="0" t="n">
        <v>0</v>
      </c>
      <c r="K285" s="0" t="n">
        <v>0</v>
      </c>
      <c r="L285" s="0" t="n">
        <v>0.21341619572826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.780676690555373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92029</v>
      </c>
      <c r="B286" s="0" t="s">
        <v>144</v>
      </c>
      <c r="C286" s="0" t="n">
        <v>19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4</v>
      </c>
      <c r="I286" s="0" t="n">
        <v>0.286174072056724</v>
      </c>
      <c r="J286" s="0" t="n">
        <v>0.376876373243285</v>
      </c>
      <c r="K286" s="0" t="n">
        <v>0</v>
      </c>
      <c r="L286" s="0" t="n">
        <v>0.400148054780269</v>
      </c>
      <c r="M286" s="0" t="n">
        <v>1.30727498529316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.917490114044021</v>
      </c>
      <c r="S286" s="0" t="n">
        <v>0.43880627141923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192030</v>
      </c>
      <c r="B287" s="0" t="s">
        <v>144</v>
      </c>
      <c r="C287" s="0" t="n">
        <v>19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5</v>
      </c>
      <c r="I287" s="0" t="n">
        <v>0.305417806468953</v>
      </c>
      <c r="J287" s="0" t="n">
        <v>0.397623800170183</v>
      </c>
      <c r="K287" s="0" t="n">
        <v>0</v>
      </c>
      <c r="L287" s="0" t="n">
        <v>0.429548651754169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.986485153398441</v>
      </c>
      <c r="S287" s="0" t="n">
        <v>0.937615736942529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192031</v>
      </c>
      <c r="B288" s="0" t="s">
        <v>144</v>
      </c>
      <c r="C288" s="0" t="n">
        <v>19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6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92032</v>
      </c>
      <c r="B289" s="0" t="s">
        <v>144</v>
      </c>
      <c r="C289" s="0" t="n">
        <v>19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7</v>
      </c>
      <c r="I289" s="0" t="n">
        <v>0.72315643319963</v>
      </c>
      <c r="J289" s="0" t="n">
        <v>1.32322973914731</v>
      </c>
      <c r="K289" s="0" t="n">
        <v>0</v>
      </c>
      <c r="L289" s="0" t="n">
        <v>0.803524795435979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2.29510454201189</v>
      </c>
      <c r="S289" s="0" t="n">
        <v>1.2584473276871</v>
      </c>
      <c r="T289" s="0" t="n">
        <v>1.68867574048431</v>
      </c>
      <c r="U289" s="0" t="n">
        <v>0.990138223295972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192033</v>
      </c>
      <c r="B290" s="0" t="s">
        <v>144</v>
      </c>
      <c r="C290" s="0" t="n">
        <v>19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78</v>
      </c>
      <c r="I290" s="0" t="n">
        <v>0.954721644085227</v>
      </c>
      <c r="J290" s="0" t="n">
        <v>0.502853694717522</v>
      </c>
      <c r="K290" s="0" t="n">
        <v>1.46991092339804</v>
      </c>
      <c r="L290" s="0" t="n">
        <v>0.908432983384761</v>
      </c>
      <c r="M290" s="0" t="n">
        <v>0</v>
      </c>
      <c r="N290" s="0" t="n">
        <v>0</v>
      </c>
      <c r="O290" s="0" t="n">
        <v>3.71885459278542</v>
      </c>
      <c r="P290" s="0" t="n">
        <v>1.81590368446858</v>
      </c>
      <c r="Q290" s="0" t="n">
        <v>2.37591769821093</v>
      </c>
      <c r="R290" s="0" t="n">
        <v>1.35113224882452</v>
      </c>
      <c r="S290" s="0" t="n">
        <v>0.719357182421788</v>
      </c>
      <c r="T290" s="0" t="n">
        <v>0</v>
      </c>
      <c r="U290" s="0" t="n">
        <v>1.1293182305842</v>
      </c>
      <c r="V290" s="0" t="n">
        <v>0.977173233270794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92034</v>
      </c>
      <c r="B291" s="0" t="s">
        <v>144</v>
      </c>
      <c r="C291" s="0" t="n">
        <v>19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79</v>
      </c>
      <c r="I291" s="0" t="n">
        <v>2.31459667326327</v>
      </c>
      <c r="J291" s="0" t="n">
        <v>1.8556088871295</v>
      </c>
      <c r="K291" s="0" t="n">
        <v>1.83207225692981</v>
      </c>
      <c r="L291" s="0" t="n">
        <v>2.86290957500107</v>
      </c>
      <c r="M291" s="0" t="n">
        <v>2.03786350390251</v>
      </c>
      <c r="N291" s="0" t="n">
        <v>0</v>
      </c>
      <c r="O291" s="0" t="n">
        <v>4.58211143695015</v>
      </c>
      <c r="P291" s="0" t="n">
        <v>0</v>
      </c>
      <c r="Q291" s="0" t="n">
        <v>2.89754288363468</v>
      </c>
      <c r="R291" s="0" t="n">
        <v>1.685147113343</v>
      </c>
      <c r="S291" s="0" t="n">
        <v>4.1129921195071</v>
      </c>
      <c r="T291" s="0" t="n">
        <v>4.74777448071217</v>
      </c>
      <c r="U291" s="0" t="n">
        <v>1.34613054774052</v>
      </c>
      <c r="V291" s="0" t="n">
        <v>2.40963855421687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92035</v>
      </c>
      <c r="B292" s="0" t="s">
        <v>144</v>
      </c>
      <c r="C292" s="0" t="n">
        <v>19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0</v>
      </c>
      <c r="I292" s="0" t="n">
        <v>3.31457672855176</v>
      </c>
      <c r="J292" s="0" t="n">
        <v>5.1486867171238</v>
      </c>
      <c r="K292" s="0" t="n">
        <v>2.17880746604692</v>
      </c>
      <c r="L292" s="0" t="n">
        <v>2.92594434853849</v>
      </c>
      <c r="M292" s="0" t="n">
        <v>4.95540138751239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3.97495776607374</v>
      </c>
      <c r="S292" s="0" t="n">
        <v>1.82959181806539</v>
      </c>
      <c r="T292" s="0" t="n">
        <v>11.7229858444946</v>
      </c>
      <c r="U292" s="0" t="n">
        <v>4.87408610885459</v>
      </c>
      <c r="V292" s="0" t="n">
        <v>4.21028994863446</v>
      </c>
      <c r="W292" s="0" t="n">
        <v>47.3036896877957</v>
      </c>
      <c r="X292" s="0" t="n">
        <v>0</v>
      </c>
      <c r="Y292" s="0" t="n">
        <v>0</v>
      </c>
      <c r="Z292" s="0" t="n">
        <v>0</v>
      </c>
    </row>
    <row r="293" customFormat="false" ht="12.75" hidden="false" customHeight="false" outlineLevel="0" collapsed="false">
      <c r="A293" s="0" t="n">
        <v>2192036</v>
      </c>
      <c r="B293" s="0" t="s">
        <v>144</v>
      </c>
      <c r="C293" s="0" t="n">
        <v>19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1</v>
      </c>
      <c r="I293" s="0" t="n">
        <v>4.14171927944439</v>
      </c>
      <c r="J293" s="0" t="n">
        <v>0.955356204560871</v>
      </c>
      <c r="K293" s="0" t="n">
        <v>3.78830927756942</v>
      </c>
      <c r="L293" s="0" t="n">
        <v>6.24815395451344</v>
      </c>
      <c r="M293" s="0" t="n">
        <v>6.76544212164265</v>
      </c>
      <c r="N293" s="0" t="n">
        <v>0</v>
      </c>
      <c r="O293" s="0" t="n">
        <v>7.26163677292862</v>
      </c>
      <c r="P293" s="0" t="n">
        <v>7.58006443054766</v>
      </c>
      <c r="Q293" s="0" t="n">
        <v>5.02260170768458</v>
      </c>
      <c r="R293" s="0" t="n">
        <v>2.56351098464457</v>
      </c>
      <c r="S293" s="0" t="n">
        <v>3.64347393094402</v>
      </c>
      <c r="T293" s="0" t="n">
        <v>0</v>
      </c>
      <c r="U293" s="0" t="n">
        <v>11.3017336859474</v>
      </c>
      <c r="V293" s="0" t="n">
        <v>1.79385067986941</v>
      </c>
      <c r="W293" s="0" t="n">
        <v>0</v>
      </c>
      <c r="X293" s="0" t="n">
        <v>0</v>
      </c>
      <c r="Y293" s="0" t="n">
        <v>0</v>
      </c>
      <c r="Z293" s="0" t="n">
        <v>0</v>
      </c>
    </row>
    <row r="294" customFormat="false" ht="12.75" hidden="false" customHeight="false" outlineLevel="0" collapsed="false">
      <c r="A294" s="0" t="n">
        <v>2192037</v>
      </c>
      <c r="B294" s="0" t="s">
        <v>144</v>
      </c>
      <c r="C294" s="0" t="n">
        <v>19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2</v>
      </c>
      <c r="I294" s="0" t="n">
        <v>11.3177176774367</v>
      </c>
      <c r="J294" s="0" t="n">
        <v>10.4267520667312</v>
      </c>
      <c r="K294" s="0" t="n">
        <v>10.5154050684252</v>
      </c>
      <c r="L294" s="0" t="n">
        <v>12.397482357429</v>
      </c>
      <c r="M294" s="0" t="n">
        <v>27.5877289781505</v>
      </c>
      <c r="N294" s="0" t="n">
        <v>0</v>
      </c>
      <c r="O294" s="0" t="n">
        <v>0</v>
      </c>
      <c r="P294" s="0" t="n">
        <v>11.6986429574169</v>
      </c>
      <c r="Q294" s="0" t="n">
        <v>32.8272466146902</v>
      </c>
      <c r="R294" s="0" t="n">
        <v>12.15953307393</v>
      </c>
      <c r="S294" s="0" t="n">
        <v>8.07297973682086</v>
      </c>
      <c r="T294" s="0" t="n">
        <v>18.8881193729144</v>
      </c>
      <c r="U294" s="0" t="n">
        <v>0</v>
      </c>
      <c r="V294" s="0" t="n">
        <v>14.2959256611866</v>
      </c>
      <c r="W294" s="0" t="n">
        <v>0</v>
      </c>
      <c r="X294" s="0" t="n">
        <v>0</v>
      </c>
      <c r="Y294" s="0" t="n">
        <v>4.38308130615823</v>
      </c>
      <c r="Z294" s="0" t="n">
        <v>0</v>
      </c>
    </row>
    <row r="295" customFormat="false" ht="12.75" hidden="false" customHeight="false" outlineLevel="0" collapsed="false">
      <c r="A295" s="0" t="n">
        <v>2192038</v>
      </c>
      <c r="B295" s="0" t="s">
        <v>144</v>
      </c>
      <c r="C295" s="0" t="n">
        <v>19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3</v>
      </c>
      <c r="I295" s="0" t="n">
        <v>33.7341449518726</v>
      </c>
      <c r="J295" s="0" t="n">
        <v>48.2599603195882</v>
      </c>
      <c r="K295" s="0" t="n">
        <v>26.6276128345094</v>
      </c>
      <c r="L295" s="0" t="n">
        <v>29.0384845327366</v>
      </c>
      <c r="M295" s="0" t="n">
        <v>9.33619643357296</v>
      </c>
      <c r="N295" s="0" t="n">
        <v>0</v>
      </c>
      <c r="O295" s="0" t="n">
        <v>21.6919739696312</v>
      </c>
      <c r="P295" s="0" t="n">
        <v>21.1662609799979</v>
      </c>
      <c r="Q295" s="0" t="n">
        <v>59.1891092039065</v>
      </c>
      <c r="R295" s="0" t="n">
        <v>44.7193858537676</v>
      </c>
      <c r="S295" s="0" t="n">
        <v>39.2324702189885</v>
      </c>
      <c r="T295" s="0" t="n">
        <v>42.4853956452469</v>
      </c>
      <c r="U295" s="0" t="n">
        <v>7.67106474378644</v>
      </c>
      <c r="V295" s="0" t="n">
        <v>35.1123595505618</v>
      </c>
      <c r="W295" s="0" t="n">
        <v>0</v>
      </c>
      <c r="X295" s="0" t="n">
        <v>0</v>
      </c>
      <c r="Y295" s="0" t="n">
        <v>41.1285679032656</v>
      </c>
      <c r="Z295" s="0" t="n">
        <v>276.243093922652</v>
      </c>
    </row>
    <row r="296" customFormat="false" ht="12.75" hidden="false" customHeight="false" outlineLevel="0" collapsed="false">
      <c r="A296" s="0" t="n">
        <v>2192039</v>
      </c>
      <c r="B296" s="0" t="s">
        <v>144</v>
      </c>
      <c r="C296" s="0" t="n">
        <v>19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4</v>
      </c>
      <c r="I296" s="0" t="n">
        <v>1.02395895738451</v>
      </c>
      <c r="J296" s="0" t="n">
        <v>1.19742519371204</v>
      </c>
      <c r="K296" s="0" t="n">
        <v>0.791739099797922</v>
      </c>
      <c r="L296" s="0" t="n">
        <v>1.06653784562492</v>
      </c>
      <c r="M296" s="0" t="n">
        <v>1.23547162584977</v>
      </c>
      <c r="N296" s="0" t="n">
        <v>0</v>
      </c>
      <c r="O296" s="0" t="n">
        <v>1.03093846328313</v>
      </c>
      <c r="P296" s="0" t="n">
        <v>0.742472390633817</v>
      </c>
      <c r="Q296" s="0" t="n">
        <v>1.43284950781619</v>
      </c>
      <c r="R296" s="0" t="n">
        <v>1.24170472261696</v>
      </c>
      <c r="S296" s="0" t="n">
        <v>1.05115247000486</v>
      </c>
      <c r="T296" s="0" t="n">
        <v>1.71231410689977</v>
      </c>
      <c r="U296" s="0" t="n">
        <v>0.829562773015034</v>
      </c>
      <c r="V296" s="0" t="n">
        <v>0.877562077124774</v>
      </c>
      <c r="W296" s="0" t="n">
        <v>1.84863385957777</v>
      </c>
      <c r="X296" s="0" t="n">
        <v>0</v>
      </c>
      <c r="Y296" s="0" t="n">
        <v>0.566362058272992</v>
      </c>
      <c r="Z296" s="0" t="n">
        <v>4.30527252375075</v>
      </c>
    </row>
    <row r="297" customFormat="false" ht="12.75" hidden="false" customHeight="false" outlineLevel="0" collapsed="false">
      <c r="A297" s="0" t="n">
        <v>2192040</v>
      </c>
      <c r="B297" s="0" t="s">
        <v>144</v>
      </c>
      <c r="C297" s="0" t="n">
        <v>19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5</v>
      </c>
      <c r="I297" s="0" t="n">
        <v>0.861373080932692</v>
      </c>
      <c r="J297" s="0" t="n">
        <v>0.862998755603741</v>
      </c>
      <c r="K297" s="0" t="n">
        <v>0.534183045894766</v>
      </c>
      <c r="L297" s="0" t="n">
        <v>0.828208369383189</v>
      </c>
      <c r="M297" s="0" t="n">
        <v>0.638386217564722</v>
      </c>
      <c r="N297" s="0" t="n">
        <v>0</v>
      </c>
      <c r="O297" s="0" t="n">
        <v>0.280896033367954</v>
      </c>
      <c r="P297" s="0" t="n">
        <v>0.298512408996206</v>
      </c>
      <c r="Q297" s="0" t="n">
        <v>0.715273311775918</v>
      </c>
      <c r="R297" s="0" t="n">
        <v>0.735912913756676</v>
      </c>
      <c r="S297" s="0" t="n">
        <v>0.71420710481217</v>
      </c>
      <c r="T297" s="0" t="n">
        <v>0.936138056095483</v>
      </c>
      <c r="U297" s="0" t="n">
        <v>0.45352968746226</v>
      </c>
      <c r="V297" s="0" t="n">
        <v>0.528349696680679</v>
      </c>
      <c r="W297" s="0" t="n">
        <v>0.0468033570900468</v>
      </c>
      <c r="X297" s="0" t="n">
        <v>0</v>
      </c>
      <c r="Y297" s="0" t="n">
        <v>0.207844893584425</v>
      </c>
      <c r="Z297" s="0" t="n">
        <v>0.887850697304327</v>
      </c>
    </row>
    <row r="298" customFormat="false" ht="12.75" hidden="false" customHeight="false" outlineLevel="0" collapsed="false">
      <c r="A298" s="0" t="n">
        <v>2192041</v>
      </c>
      <c r="B298" s="0" t="s">
        <v>144</v>
      </c>
      <c r="C298" s="0" t="n">
        <v>19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6</v>
      </c>
      <c r="I298" s="0" t="n">
        <v>1.20831172646407</v>
      </c>
      <c r="J298" s="0" t="n">
        <v>1.61857100356464</v>
      </c>
      <c r="K298" s="0" t="n">
        <v>1.13025679516172</v>
      </c>
      <c r="L298" s="0" t="n">
        <v>1.35209085578729</v>
      </c>
      <c r="M298" s="0" t="n">
        <v>2.15812029665496</v>
      </c>
      <c r="N298" s="0" t="n">
        <v>1.02157651717466</v>
      </c>
      <c r="O298" s="0" t="n">
        <v>2.63961192264964</v>
      </c>
      <c r="P298" s="0" t="n">
        <v>1.52977689359123</v>
      </c>
      <c r="Q298" s="0" t="n">
        <v>2.56376356332765</v>
      </c>
      <c r="R298" s="0" t="n">
        <v>1.96242879289248</v>
      </c>
      <c r="S298" s="0" t="n">
        <v>1.49202702557924</v>
      </c>
      <c r="T298" s="0" t="n">
        <v>2.87297211518928</v>
      </c>
      <c r="U298" s="0" t="n">
        <v>1.3918653739216</v>
      </c>
      <c r="V298" s="0" t="n">
        <v>1.37042188896556</v>
      </c>
      <c r="W298" s="0" t="n">
        <v>10.2999286259824</v>
      </c>
      <c r="X298" s="0" t="n">
        <v>5.24371131376508</v>
      </c>
      <c r="Y298" s="0" t="n">
        <v>1.23273176455939</v>
      </c>
      <c r="Z298" s="0" t="n">
        <v>12.5818332851272</v>
      </c>
    </row>
    <row r="299" customFormat="false" ht="12.75" hidden="false" customHeight="false" outlineLevel="0" collapsed="false">
      <c r="A299" s="0" t="n">
        <v>2192042</v>
      </c>
      <c r="B299" s="0" t="s">
        <v>144</v>
      </c>
      <c r="C299" s="0" t="n">
        <v>19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7</v>
      </c>
      <c r="I299" s="0" t="n">
        <v>1.00992427826858</v>
      </c>
      <c r="J299" s="0" t="n">
        <v>1.12287845204954</v>
      </c>
      <c r="K299" s="0" t="n">
        <v>0.778315948585968</v>
      </c>
      <c r="L299" s="0" t="n">
        <v>1.07799135953604</v>
      </c>
      <c r="M299" s="0" t="n">
        <v>1.0679324317152</v>
      </c>
      <c r="N299" s="0" t="n">
        <v>0</v>
      </c>
      <c r="O299" s="0" t="n">
        <v>0.832103233470233</v>
      </c>
      <c r="P299" s="0" t="n">
        <v>0.676518567570696</v>
      </c>
      <c r="Q299" s="0" t="n">
        <v>1.48541745153487</v>
      </c>
      <c r="R299" s="0" t="n">
        <v>1.28222711049987</v>
      </c>
      <c r="S299" s="0" t="n">
        <v>1.09476055049352</v>
      </c>
      <c r="T299" s="0" t="n">
        <v>1.51580444929064</v>
      </c>
      <c r="U299" s="0" t="n">
        <v>0.859375464048794</v>
      </c>
      <c r="V299" s="0" t="n">
        <v>0.953046800906267</v>
      </c>
      <c r="W299" s="0" t="n">
        <v>1.89214758751183</v>
      </c>
      <c r="X299" s="0" t="n">
        <v>0</v>
      </c>
      <c r="Y299" s="0" t="n">
        <v>0.47703189862503</v>
      </c>
      <c r="Z299" s="0" t="n">
        <v>2.76243093922652</v>
      </c>
    </row>
    <row r="300" customFormat="false" ht="12.75" hidden="false" customHeight="false" outlineLevel="0" collapsed="false">
      <c r="A300" s="0" t="n">
        <v>2192044</v>
      </c>
      <c r="B300" s="0" t="s">
        <v>144</v>
      </c>
      <c r="C300" s="0" t="n">
        <v>19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88</v>
      </c>
      <c r="I300" s="0" t="n">
        <v>0.848949087985225</v>
      </c>
      <c r="J300" s="0" t="n">
        <v>0.808085236664424</v>
      </c>
      <c r="K300" s="0" t="n">
        <v>0.523994309633351</v>
      </c>
      <c r="L300" s="0" t="n">
        <v>0.836183925751245</v>
      </c>
      <c r="M300" s="0" t="s">
        <v>189</v>
      </c>
      <c r="N300" s="0" t="s">
        <v>189</v>
      </c>
      <c r="O300" s="0" t="s">
        <v>189</v>
      </c>
      <c r="P300" s="0" t="s">
        <v>189</v>
      </c>
      <c r="Q300" s="0" t="s">
        <v>189</v>
      </c>
      <c r="R300" s="0" t="s">
        <v>189</v>
      </c>
      <c r="S300" s="0" t="n">
        <v>0.742158675413396</v>
      </c>
      <c r="T300" s="0" t="s">
        <v>189</v>
      </c>
      <c r="U300" s="0" t="s">
        <v>189</v>
      </c>
      <c r="V300" s="0" t="s">
        <v>189</v>
      </c>
      <c r="W300" s="0" t="s">
        <v>189</v>
      </c>
      <c r="X300" s="0" t="s">
        <v>189</v>
      </c>
      <c r="Y300" s="0" t="s">
        <v>189</v>
      </c>
      <c r="Z300" s="0" t="s">
        <v>189</v>
      </c>
    </row>
    <row r="301" customFormat="false" ht="12.75" hidden="false" customHeight="false" outlineLevel="0" collapsed="false">
      <c r="A301" s="0" t="n">
        <v>2192045</v>
      </c>
      <c r="B301" s="0" t="s">
        <v>144</v>
      </c>
      <c r="C301" s="0" t="n">
        <v>19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0</v>
      </c>
      <c r="I301" s="0" t="n">
        <v>1.18466779849516</v>
      </c>
      <c r="J301" s="0" t="n">
        <v>1.48864760582155</v>
      </c>
      <c r="K301" s="0" t="n">
        <v>1.08215323158139</v>
      </c>
      <c r="L301" s="0" t="n">
        <v>1.35004207693454</v>
      </c>
      <c r="M301" s="0" t="s">
        <v>189</v>
      </c>
      <c r="N301" s="0" t="s">
        <v>189</v>
      </c>
      <c r="O301" s="0" t="s">
        <v>189</v>
      </c>
      <c r="P301" s="0" t="s">
        <v>189</v>
      </c>
      <c r="Q301" s="0" t="s">
        <v>189</v>
      </c>
      <c r="R301" s="0" t="s">
        <v>189</v>
      </c>
      <c r="S301" s="0" t="n">
        <v>1.51481340661672</v>
      </c>
      <c r="T301" s="0" t="s">
        <v>189</v>
      </c>
      <c r="U301" s="0" t="s">
        <v>189</v>
      </c>
      <c r="V301" s="0" t="s">
        <v>189</v>
      </c>
      <c r="W301" s="0" t="s">
        <v>189</v>
      </c>
      <c r="X301" s="0" t="s">
        <v>189</v>
      </c>
      <c r="Y301" s="0" t="s">
        <v>189</v>
      </c>
      <c r="Z301" s="0" t="s">
        <v>189</v>
      </c>
    </row>
    <row r="302" customFormat="false" ht="12.75" hidden="false" customHeight="false" outlineLevel="0" collapsed="false">
      <c r="A302" s="0" t="n">
        <v>2192046</v>
      </c>
      <c r="B302" s="0" t="s">
        <v>144</v>
      </c>
      <c r="C302" s="0" t="n">
        <v>19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1</v>
      </c>
      <c r="I302" s="0" t="n">
        <v>0.30175673254644</v>
      </c>
      <c r="J302" s="0" t="n">
        <v>0.323578365213695</v>
      </c>
      <c r="K302" s="0" t="n">
        <v>0.203101830944672</v>
      </c>
      <c r="L302" s="0" t="n">
        <v>0.345993217007098</v>
      </c>
      <c r="M302" s="0" t="n">
        <v>0.30661522256748</v>
      </c>
      <c r="N302" s="0" t="n">
        <v>0</v>
      </c>
      <c r="O302" s="0" t="n">
        <v>0.278435642509883</v>
      </c>
      <c r="P302" s="0" t="n">
        <v>0.167721188573026</v>
      </c>
      <c r="Q302" s="0" t="n">
        <v>0.365501192332443</v>
      </c>
      <c r="R302" s="0" t="n">
        <v>0.441126234645274</v>
      </c>
      <c r="S302" s="0" t="n">
        <v>0.360567826383066</v>
      </c>
      <c r="T302" s="0" t="n">
        <v>0.41808323545388</v>
      </c>
      <c r="U302" s="0" t="n">
        <v>0.347886673252508</v>
      </c>
      <c r="V302" s="0" t="n">
        <v>0.237847845103572</v>
      </c>
      <c r="W302" s="0" t="n">
        <v>0.473036896877956</v>
      </c>
      <c r="X302" s="0" t="n">
        <v>0</v>
      </c>
      <c r="Y302" s="0" t="n">
        <v>0.0857829120439209</v>
      </c>
      <c r="Z302" s="0" t="n">
        <v>0.524109014675052</v>
      </c>
    </row>
    <row r="303" customFormat="false" ht="12.75" hidden="false" customHeight="false" outlineLevel="0" collapsed="false">
      <c r="A303" s="0" t="n">
        <v>2192048</v>
      </c>
      <c r="B303" s="0" t="s">
        <v>144</v>
      </c>
      <c r="C303" s="0" t="n">
        <v>19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2</v>
      </c>
      <c r="I303" s="0" t="n">
        <v>0.245232176654661</v>
      </c>
      <c r="J303" s="0" t="n">
        <v>0.218160317042719</v>
      </c>
      <c r="K303" s="0" t="n">
        <v>0.129815416337762</v>
      </c>
      <c r="L303" s="0" t="n">
        <v>0.254537457369294</v>
      </c>
      <c r="M303" s="0" t="s">
        <v>189</v>
      </c>
      <c r="N303" s="0" t="s">
        <v>189</v>
      </c>
      <c r="O303" s="0" t="s">
        <v>189</v>
      </c>
      <c r="P303" s="0" t="s">
        <v>189</v>
      </c>
      <c r="Q303" s="0" t="s">
        <v>189</v>
      </c>
      <c r="R303" s="0" t="s">
        <v>189</v>
      </c>
      <c r="S303" s="0" t="n">
        <v>0.227278247039047</v>
      </c>
      <c r="T303" s="0" t="s">
        <v>189</v>
      </c>
      <c r="U303" s="0" t="s">
        <v>189</v>
      </c>
      <c r="V303" s="0" t="s">
        <v>189</v>
      </c>
      <c r="W303" s="0" t="s">
        <v>189</v>
      </c>
      <c r="X303" s="0" t="s">
        <v>189</v>
      </c>
      <c r="Y303" s="0" t="s">
        <v>189</v>
      </c>
      <c r="Z303" s="0" t="s">
        <v>189</v>
      </c>
    </row>
    <row r="304" customFormat="false" ht="12.75" hidden="false" customHeight="false" outlineLevel="0" collapsed="false">
      <c r="A304" s="0" t="n">
        <v>2192049</v>
      </c>
      <c r="B304" s="0" t="s">
        <v>144</v>
      </c>
      <c r="C304" s="0" t="n">
        <v>19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3</v>
      </c>
      <c r="I304" s="0" t="n">
        <v>0.364055664068407</v>
      </c>
      <c r="J304" s="0" t="n">
        <v>0.449446895740955</v>
      </c>
      <c r="K304" s="0" t="n">
        <v>0.292527387009555</v>
      </c>
      <c r="L304" s="0" t="n">
        <v>0.451269522103135</v>
      </c>
      <c r="M304" s="0" t="s">
        <v>189</v>
      </c>
      <c r="N304" s="0" t="s">
        <v>189</v>
      </c>
      <c r="O304" s="0" t="s">
        <v>189</v>
      </c>
      <c r="P304" s="0" t="s">
        <v>189</v>
      </c>
      <c r="Q304" s="0" t="s">
        <v>189</v>
      </c>
      <c r="R304" s="0" t="s">
        <v>189</v>
      </c>
      <c r="S304" s="0" t="n">
        <v>0.524120879519928</v>
      </c>
      <c r="T304" s="0" t="s">
        <v>189</v>
      </c>
      <c r="U304" s="0" t="s">
        <v>189</v>
      </c>
      <c r="V304" s="0" t="s">
        <v>189</v>
      </c>
      <c r="W304" s="0" t="s">
        <v>189</v>
      </c>
      <c r="X304" s="0" t="s">
        <v>189</v>
      </c>
      <c r="Y304" s="0" t="s">
        <v>189</v>
      </c>
      <c r="Z304" s="0" t="s">
        <v>189</v>
      </c>
    </row>
    <row r="305" customFormat="false" ht="12.75" hidden="false" customHeight="false" outlineLevel="0" collapsed="false">
      <c r="A305" s="0" t="n">
        <v>2192050</v>
      </c>
      <c r="B305" s="0" t="s">
        <v>144</v>
      </c>
      <c r="C305" s="0" t="n">
        <v>19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4</v>
      </c>
      <c r="I305" s="0" t="n">
        <v>100</v>
      </c>
      <c r="J305" s="0" t="n">
        <v>109.60076096153</v>
      </c>
      <c r="K305" s="0" t="n">
        <v>77.4653181478707</v>
      </c>
      <c r="L305" s="0" t="n">
        <v>108.01865333529</v>
      </c>
      <c r="M305" s="0" t="n">
        <v>109.231661821899</v>
      </c>
      <c r="N305" s="0" t="n">
        <v>0</v>
      </c>
      <c r="O305" s="0" t="n">
        <v>82.6040567256177</v>
      </c>
      <c r="P305" s="0" t="n">
        <v>70.6664317978284</v>
      </c>
      <c r="Q305" s="0" t="n">
        <v>148.439563077449</v>
      </c>
      <c r="R305" s="0" t="n">
        <v>127.190667687608</v>
      </c>
      <c r="S305" s="0" t="n">
        <v>106.321811079463</v>
      </c>
      <c r="T305" s="0" t="n">
        <v>146.707418173396</v>
      </c>
      <c r="U305" s="0" t="n">
        <v>90.9145419570187</v>
      </c>
      <c r="V305" s="0" t="n">
        <v>93.3458736695684</v>
      </c>
      <c r="W305" s="0" t="n">
        <v>161.015668335267</v>
      </c>
      <c r="X305" s="0" t="n">
        <v>0</v>
      </c>
      <c r="Y305" s="0" t="n">
        <v>48.2860024629237</v>
      </c>
      <c r="Z305" s="0" t="n">
        <v>301.767592565954</v>
      </c>
    </row>
    <row r="306" customFormat="false" ht="12.75" hidden="false" customHeight="false" outlineLevel="0" collapsed="false">
      <c r="A306" s="0" t="n">
        <v>2192051</v>
      </c>
      <c r="B306" s="0" t="s">
        <v>144</v>
      </c>
      <c r="C306" s="0" t="n">
        <v>19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5</v>
      </c>
      <c r="I306" s="0" t="s">
        <v>189</v>
      </c>
      <c r="J306" s="0" t="n">
        <v>78.990588155079</v>
      </c>
      <c r="K306" s="0" t="n">
        <v>52.2655248553448</v>
      </c>
      <c r="L306" s="0" t="n">
        <v>83.8807109459575</v>
      </c>
      <c r="M306" s="0" t="n">
        <v>56.4415936147692</v>
      </c>
      <c r="N306" s="0" t="n">
        <v>0</v>
      </c>
      <c r="O306" s="0" t="n">
        <v>22.5068252865789</v>
      </c>
      <c r="P306" s="0" t="n">
        <v>28.4115706620795</v>
      </c>
      <c r="Q306" s="0" t="n">
        <v>74.1004950637128</v>
      </c>
      <c r="R306" s="0" t="n">
        <v>75.3812505950491</v>
      </c>
      <c r="S306" s="0" t="n">
        <v>72.2405122342518</v>
      </c>
      <c r="T306" s="0" t="n">
        <v>80.2063106939463</v>
      </c>
      <c r="U306" s="0" t="n">
        <v>49.7038260886304</v>
      </c>
      <c r="V306" s="0" t="n">
        <v>56.200313716037</v>
      </c>
      <c r="W306" s="0" t="n">
        <v>4.0765637733744</v>
      </c>
      <c r="X306" s="0" t="n">
        <v>0</v>
      </c>
      <c r="Y306" s="0" t="n">
        <v>17.7201118911928</v>
      </c>
      <c r="Z306" s="0" t="n">
        <v>62.2317323712911</v>
      </c>
    </row>
    <row r="307" customFormat="false" ht="12.75" hidden="false" customHeight="false" outlineLevel="0" collapsed="false">
      <c r="A307" s="0" t="n">
        <v>2192052</v>
      </c>
      <c r="B307" s="0" t="s">
        <v>144</v>
      </c>
      <c r="C307" s="0" t="n">
        <v>19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6</v>
      </c>
      <c r="I307" s="0" t="s">
        <v>189</v>
      </c>
      <c r="J307" s="0" t="n">
        <v>148.148389220891</v>
      </c>
      <c r="K307" s="0" t="n">
        <v>110.58655843616</v>
      </c>
      <c r="L307" s="0" t="n">
        <v>136.93938197151</v>
      </c>
      <c r="M307" s="0" t="n">
        <v>190.805730769454</v>
      </c>
      <c r="N307" s="0" t="n">
        <v>299.573227355399</v>
      </c>
      <c r="O307" s="0" t="n">
        <v>211.499192975873</v>
      </c>
      <c r="P307" s="0" t="n">
        <v>145.599857827137</v>
      </c>
      <c r="Q307" s="0" t="n">
        <v>265.599381580733</v>
      </c>
      <c r="R307" s="0" t="n">
        <v>201.016090146884</v>
      </c>
      <c r="S307" s="0" t="n">
        <v>150.915323957101</v>
      </c>
      <c r="T307" s="0" t="n">
        <v>246.150119189698</v>
      </c>
      <c r="U307" s="0" t="n">
        <v>152.539153216828</v>
      </c>
      <c r="V307" s="0" t="n">
        <v>145.77114469271</v>
      </c>
      <c r="W307" s="0" t="n">
        <v>897.1218843178</v>
      </c>
      <c r="X307" s="0" t="n">
        <v>299.573227355399</v>
      </c>
      <c r="Y307" s="0" t="n">
        <v>105.098299135971</v>
      </c>
      <c r="Z307" s="0" t="n">
        <v>881.892962541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14:04Z</dcterms:modified>
  <cp:revision>0</cp:revision>
  <dc:subject/>
  <dc:title/>
</cp:coreProperties>
</file>