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5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5 to 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  <c:pt idx="7">
                  <c:v>2012/13</c:v>
                </c:pt>
                <c:pt idx="8">
                  <c:v>2013/14</c:v>
                </c:pt>
                <c:pt idx="9">
                  <c:v>2014/15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66071</c:v>
                </c:pt>
                <c:pt idx="1">
                  <c:v>166320</c:v>
                </c:pt>
                <c:pt idx="2">
                  <c:v>173167</c:v>
                </c:pt>
                <c:pt idx="3">
                  <c:v>181448</c:v>
                </c:pt>
                <c:pt idx="4">
                  <c:v>172959</c:v>
                </c:pt>
                <c:pt idx="5">
                  <c:v>181886</c:v>
                </c:pt>
                <c:pt idx="6">
                  <c:v>179663</c:v>
                </c:pt>
                <c:pt idx="7">
                  <c:v>174933</c:v>
                </c:pt>
                <c:pt idx="8">
                  <c:v>184918</c:v>
                </c:pt>
                <c:pt idx="9">
                  <c:v>171721</c:v>
                </c:pt>
              </c:numCache>
            </c:numRef>
          </c:val>
        </c:ser>
        <c:gapWidth val="150"/>
        <c:overlap val="0"/>
        <c:axId val="94804990"/>
        <c:axId val="15819947"/>
      </c:barChart>
      <c:catAx>
        <c:axId val="9480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9947"/>
        <c:crossesAt val="0"/>
        <c:auto val="1"/>
        <c:lblAlgn val="ctr"/>
        <c:lblOffset val="100"/>
        <c:noMultiLvlLbl val="0"/>
      </c:catAx>
      <c:valAx>
        <c:axId val="1581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-0.1297239346019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205204</v>
      </c>
      <c r="E8" s="15" t="n">
        <v>211217</v>
      </c>
      <c r="F8" s="15" t="n">
        <v>219549</v>
      </c>
      <c r="G8" s="15" t="n">
        <v>226203</v>
      </c>
      <c r="H8" s="15" t="n">
        <v>218250</v>
      </c>
      <c r="I8" s="15" t="n">
        <v>228657</v>
      </c>
      <c r="J8" s="15" t="n">
        <v>226766</v>
      </c>
      <c r="K8" s="15" t="n">
        <v>229319</v>
      </c>
      <c r="L8" s="15" t="n">
        <v>237880</v>
      </c>
      <c r="M8" s="15" t="n">
        <v>218073</v>
      </c>
      <c r="N8" s="16"/>
    </row>
    <row r="9" customFormat="false" ht="12.75" hidden="false" customHeight="false" outlineLevel="0" collapsed="false">
      <c r="B9" s="0" t="s">
        <v>15</v>
      </c>
      <c r="D9" s="15" t="n">
        <v>156177</v>
      </c>
      <c r="E9" s="15" t="n">
        <v>157466</v>
      </c>
      <c r="F9" s="15" t="n">
        <v>163921</v>
      </c>
      <c r="G9" s="15" t="n">
        <v>169937</v>
      </c>
      <c r="H9" s="15" t="n">
        <v>162959</v>
      </c>
      <c r="I9" s="15" t="n">
        <v>170664</v>
      </c>
      <c r="J9" s="15" t="n">
        <v>167486</v>
      </c>
      <c r="K9" s="15" t="n">
        <v>164472</v>
      </c>
      <c r="L9" s="15" t="n">
        <v>172929</v>
      </c>
      <c r="M9" s="15" t="n">
        <v>158405</v>
      </c>
      <c r="N9" s="16"/>
    </row>
    <row r="10" customFormat="false" ht="14.25" hidden="false" customHeight="false" outlineLevel="0" collapsed="false">
      <c r="B10" s="17" t="s">
        <v>16</v>
      </c>
      <c r="D10" s="18" t="n">
        <v>76.1</v>
      </c>
      <c r="E10" s="18" t="n">
        <v>74.6</v>
      </c>
      <c r="F10" s="18" t="n">
        <v>74.6626037923197</v>
      </c>
      <c r="G10" s="18" t="n">
        <v>75.1258825037687</v>
      </c>
      <c r="H10" s="18" t="n">
        <v>74.6662084765178</v>
      </c>
      <c r="I10" s="18" t="n">
        <v>74.6375575643868</v>
      </c>
      <c r="J10" s="18" t="n">
        <v>73.8585149449212</v>
      </c>
      <c r="K10" s="18" t="n">
        <v>71.7219244807452</v>
      </c>
      <c r="L10" s="18" t="n">
        <v>72.6958970909702</v>
      </c>
      <c r="M10" s="18" t="n">
        <v>72.6385201285808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63</v>
      </c>
      <c r="E13" s="15" t="n">
        <v>66</v>
      </c>
      <c r="F13" s="15" t="n">
        <v>24</v>
      </c>
      <c r="G13" s="15" t="n">
        <v>34</v>
      </c>
      <c r="H13" s="15" t="n">
        <v>53</v>
      </c>
      <c r="I13" s="15" t="n">
        <v>27</v>
      </c>
      <c r="J13" s="15" t="n">
        <v>26</v>
      </c>
      <c r="K13" s="15" t="n">
        <v>22</v>
      </c>
      <c r="L13" s="15" t="n">
        <v>17</v>
      </c>
      <c r="M13" s="15" t="n">
        <v>5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9831</v>
      </c>
      <c r="E16" s="15" t="n">
        <v>8788</v>
      </c>
      <c r="F16" s="15" t="n">
        <v>9222</v>
      </c>
      <c r="G16" s="15" t="n">
        <v>11477</v>
      </c>
      <c r="H16" s="15" t="n">
        <v>9947</v>
      </c>
      <c r="I16" s="15" t="n">
        <v>11195</v>
      </c>
      <c r="J16" s="15" t="n">
        <v>12151</v>
      </c>
      <c r="K16" s="15" t="n">
        <v>10439</v>
      </c>
      <c r="L16" s="15" t="n">
        <v>11972</v>
      </c>
      <c r="M16" s="15" t="n">
        <v>13311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66071</v>
      </c>
      <c r="E19" s="21" t="n">
        <v>166320</v>
      </c>
      <c r="F19" s="21" t="n">
        <v>173167</v>
      </c>
      <c r="G19" s="21" t="n">
        <v>181448</v>
      </c>
      <c r="H19" s="21" t="n">
        <v>172959</v>
      </c>
      <c r="I19" s="21" t="n">
        <v>181886</v>
      </c>
      <c r="J19" s="21" t="n">
        <v>179663</v>
      </c>
      <c r="K19" s="21" t="n">
        <v>174933</v>
      </c>
      <c r="L19" s="21" t="n">
        <v>184918</v>
      </c>
      <c r="M19" s="21" t="n">
        <v>171721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6-04-06T09:20:32Z</dcterms:modified>
  <cp:revision>0</cp:revision>
  <dc:subject/>
  <dc:title/>
</cp:coreProperties>
</file>