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327"/>
        <c:axId val="92335036"/>
      </c:lineChart>
      <c:catAx>
        <c:axId val="21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36"/>
        <c:crossesAt val="0"/>
        <c:auto val="1"/>
        <c:lblAlgn val="ctr"/>
        <c:lblOffset val="100"/>
        <c:noMultiLvlLbl val="0"/>
      </c:catAx>
      <c:valAx>
        <c:axId val="9233503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34275167"/>
        <c:axId val="49262122"/>
      </c:barChart>
      <c:catAx>
        <c:axId val="3427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22"/>
        <c:crossesAt val="0"/>
        <c:auto val="1"/>
        <c:lblAlgn val="ctr"/>
        <c:lblOffset val="100"/>
        <c:noMultiLvlLbl val="0"/>
      </c:catAx>
      <c:valAx>
        <c:axId val="49262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1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