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5 to 2015</t>
  </si>
  <si>
    <t xml:space="preserve">Figure 2. Trends in diagnostic open biopsy rates (%): Scotland, 2005 to 2015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5.2</c:v>
                </c:pt>
                <c:pt idx="1">
                  <c:v>94.7</c:v>
                </c:pt>
                <c:pt idx="2">
                  <c:v>96.2</c:v>
                </c:pt>
                <c:pt idx="3">
                  <c:v>96.3</c:v>
                </c:pt>
                <c:pt idx="4">
                  <c:v>96.2</c:v>
                </c:pt>
                <c:pt idx="5">
                  <c:v>96.7</c:v>
                </c:pt>
                <c:pt idx="6">
                  <c:v>97</c:v>
                </c:pt>
                <c:pt idx="7">
                  <c:v>97.4</c:v>
                </c:pt>
                <c:pt idx="8">
                  <c:v>97.1</c:v>
                </c:pt>
                <c:pt idx="9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5698"/>
        <c:axId val="30911696"/>
      </c:lineChart>
      <c:catAx>
        <c:axId val="3968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696"/>
        <c:crossesAt val="0"/>
        <c:auto val="1"/>
        <c:lblAlgn val="ctr"/>
        <c:lblOffset val="100"/>
        <c:noMultiLvlLbl val="0"/>
      </c:catAx>
      <c:valAx>
        <c:axId val="3091169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69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29.9</c:v>
                </c:pt>
                <c:pt idx="1">
                  <c:v>33.8</c:v>
                </c:pt>
                <c:pt idx="2">
                  <c:v>29.3</c:v>
                </c:pt>
                <c:pt idx="3">
                  <c:v>27.5862068965517</c:v>
                </c:pt>
                <c:pt idx="4">
                  <c:v>28.6</c:v>
                </c:pt>
                <c:pt idx="5">
                  <c:v>28.7958115183246</c:v>
                </c:pt>
                <c:pt idx="6">
                  <c:v>25.2</c:v>
                </c:pt>
                <c:pt idx="7">
                  <c:v>25</c:v>
                </c:pt>
                <c:pt idx="8">
                  <c:v>40.5</c:v>
                </c:pt>
                <c:pt idx="9">
                  <c:v>21.739130434782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70.1</c:v>
                </c:pt>
                <c:pt idx="1">
                  <c:v>66.2</c:v>
                </c:pt>
                <c:pt idx="2">
                  <c:v>70.7</c:v>
                </c:pt>
                <c:pt idx="3">
                  <c:v>72.4137931034483</c:v>
                </c:pt>
                <c:pt idx="4">
                  <c:v>71.4</c:v>
                </c:pt>
                <c:pt idx="5">
                  <c:v>71.2041884816754</c:v>
                </c:pt>
                <c:pt idx="6">
                  <c:v>74.8</c:v>
                </c:pt>
                <c:pt idx="7">
                  <c:v>75</c:v>
                </c:pt>
                <c:pt idx="8">
                  <c:v>59.5</c:v>
                </c:pt>
                <c:pt idx="9">
                  <c:v>78.2608695652174</c:v>
                </c:pt>
              </c:numCache>
            </c:numRef>
          </c:val>
        </c:ser>
        <c:gapWidth val="70"/>
        <c:overlap val="100"/>
        <c:axId val="69192368"/>
        <c:axId val="55803692"/>
      </c:barChart>
      <c:catAx>
        <c:axId val="6919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692"/>
        <c:crossesAt val="0"/>
        <c:auto val="1"/>
        <c:lblAlgn val="ctr"/>
        <c:lblOffset val="100"/>
        <c:noMultiLvlLbl val="0"/>
      </c:catAx>
      <c:valAx>
        <c:axId val="55803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3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5.2</v>
      </c>
      <c r="D9" s="25" t="n">
        <v>94.7</v>
      </c>
      <c r="E9" s="26" t="n">
        <v>96.2</v>
      </c>
      <c r="F9" s="26" t="n">
        <v>96.3</v>
      </c>
      <c r="G9" s="26" t="n">
        <v>96.2</v>
      </c>
      <c r="H9" s="26" t="n">
        <v>96.7</v>
      </c>
      <c r="I9" s="26" t="n">
        <v>97</v>
      </c>
      <c r="J9" s="26" t="n">
        <v>97.4</v>
      </c>
      <c r="K9" s="26" t="n">
        <v>97.1</v>
      </c>
      <c r="L9" s="26" t="n">
        <v>9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50</v>
      </c>
      <c r="D21" s="33" t="n">
        <v>145</v>
      </c>
      <c r="E21" s="33" t="n">
        <v>128</v>
      </c>
      <c r="F21" s="33" t="n">
        <v>147</v>
      </c>
      <c r="G21" s="33" t="n">
        <v>132</v>
      </c>
      <c r="H21" s="33" t="n">
        <v>136</v>
      </c>
      <c r="I21" s="33" t="n">
        <v>154</v>
      </c>
      <c r="J21" s="33" t="n">
        <v>117</v>
      </c>
      <c r="K21" s="42" t="n">
        <v>72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64</v>
      </c>
      <c r="D22" s="33" t="n">
        <v>74</v>
      </c>
      <c r="E22" s="33" t="n">
        <v>53</v>
      </c>
      <c r="F22" s="33" t="n">
        <v>56</v>
      </c>
      <c r="G22" s="33" t="n">
        <v>53</v>
      </c>
      <c r="H22" s="33" t="n">
        <v>55</v>
      </c>
      <c r="I22" s="33" t="n">
        <v>52</v>
      </c>
      <c r="J22" s="33" t="n">
        <v>39</v>
      </c>
      <c r="K22" s="42" t="n">
        <v>49</v>
      </c>
      <c r="L22" s="12" t="n">
        <v>2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14</v>
      </c>
      <c r="D23" s="12" t="n">
        <v>219</v>
      </c>
      <c r="E23" s="33" t="n">
        <v>181</v>
      </c>
      <c r="F23" s="33" t="n">
        <v>203</v>
      </c>
      <c r="G23" s="33" t="n">
        <v>185</v>
      </c>
      <c r="H23" s="33" t="n">
        <v>191</v>
      </c>
      <c r="I23" s="33" t="n">
        <v>206</v>
      </c>
      <c r="J23" s="33" t="n">
        <v>156</v>
      </c>
      <c r="K23" s="42" t="n">
        <v>121</v>
      </c>
      <c r="L23" s="12" t="n">
        <v>9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70.1</v>
      </c>
      <c r="D26" s="45" t="n">
        <v>66.2</v>
      </c>
      <c r="E26" s="46" t="n">
        <v>70.7</v>
      </c>
      <c r="F26" s="46" t="n">
        <v>72.4137931034483</v>
      </c>
      <c r="G26" s="46" t="n">
        <v>71.4</v>
      </c>
      <c r="H26" s="46" t="n">
        <v>71.2041884816754</v>
      </c>
      <c r="I26" s="46" t="n">
        <v>74.8</v>
      </c>
      <c r="J26" s="46" t="n">
        <v>75</v>
      </c>
      <c r="K26" s="47" t="n">
        <v>59.5</v>
      </c>
      <c r="L26" s="47" t="n">
        <v>78.2608695652174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29.9</v>
      </c>
      <c r="D27" s="45" t="n">
        <v>33.8</v>
      </c>
      <c r="E27" s="46" t="n">
        <v>29.3</v>
      </c>
      <c r="F27" s="46" t="n">
        <v>27.5862068965517</v>
      </c>
      <c r="G27" s="46" t="n">
        <v>28.6</v>
      </c>
      <c r="H27" s="46" t="n">
        <v>28.7958115183246</v>
      </c>
      <c r="I27" s="46" t="n">
        <v>25.2</v>
      </c>
      <c r="J27" s="46" t="n">
        <v>25</v>
      </c>
      <c r="K27" s="47" t="n">
        <v>40.5</v>
      </c>
      <c r="L27" s="51" t="n">
        <v>21.7391304347826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6-04-08T13:02:38Z</dcterms:modified>
  <cp:revision>0</cp:revision>
  <dc:subject/>
  <dc:title/>
</cp:coreProperties>
</file>