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1276"/>
        <c:axId val="89185862"/>
      </c:lineChart>
      <c:catAx>
        <c:axId val="419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862"/>
        <c:crossesAt val="0"/>
        <c:auto val="1"/>
        <c:lblAlgn val="ctr"/>
        <c:lblOffset val="100"/>
        <c:noMultiLvlLbl val="0"/>
      </c:catAx>
      <c:valAx>
        <c:axId val="8918586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27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76315331"/>
        <c:axId val="71890919"/>
      </c:barChart>
      <c:catAx>
        <c:axId val="7631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19"/>
        <c:crossesAt val="0"/>
        <c:auto val="1"/>
        <c:lblAlgn val="ctr"/>
        <c:lblOffset val="100"/>
        <c:noMultiLvlLbl val="0"/>
      </c:catAx>
      <c:valAx>
        <c:axId val="7189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3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