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8 to 31st March 2015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8 to 201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2060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360989230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invitation type'!$B$7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1"/>
          <c:order val="1"/>
          <c:tx>
            <c:strRef>
              <c:f>'Uptake by invitation type'!$C$7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2"/>
          <c:order val="2"/>
          <c:tx>
            <c:strRef>
              <c:f>'Uptake by invitation type'!$D$7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3"/>
          <c:order val="3"/>
          <c:tx>
            <c:strRef>
              <c:f>'Uptake by invitation type'!$E$7</c:f>
              <c:strCache>
                <c:ptCount val="1"/>
                <c:pt idx="0">
                  <c:v>2011/12</c:v>
                </c:pt>
              </c:strCache>
            </c:strRef>
          </c:tx>
          <c:spPr>
            <a:solidFill>
              <a:srgbClr val="3185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ser>
          <c:idx val="4"/>
          <c:order val="4"/>
          <c:tx>
            <c:strRef>
              <c:f>'Uptake by invitation type'!$F$7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69.9</c:v>
                </c:pt>
                <c:pt idx="1">
                  <c:v>16</c:v>
                </c:pt>
                <c:pt idx="2">
                  <c:v>86.3</c:v>
                </c:pt>
                <c:pt idx="3">
                  <c:v>36.4</c:v>
                </c:pt>
                <c:pt idx="4">
                  <c:v>88.9</c:v>
                </c:pt>
                <c:pt idx="5">
                  <c:v>71.9</c:v>
                </c:pt>
              </c:numCache>
            </c:numRef>
          </c:val>
        </c:ser>
        <c:ser>
          <c:idx val="5"/>
          <c:order val="5"/>
          <c:tx>
            <c:strRef>
              <c:f>'Uptake by invitation type'!$G$7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70.5320128972824</c:v>
                </c:pt>
                <c:pt idx="1">
                  <c:v>17.6711048820369</c:v>
                </c:pt>
                <c:pt idx="2">
                  <c:v>87.2371234924615</c:v>
                </c:pt>
                <c:pt idx="3">
                  <c:v>38.7780616404849</c:v>
                </c:pt>
                <c:pt idx="4">
                  <c:v>93.75</c:v>
                </c:pt>
                <c:pt idx="5">
                  <c:v>72.8554527401023</c:v>
                </c:pt>
              </c:numCache>
            </c:numRef>
          </c:val>
        </c:ser>
        <c:ser>
          <c:idx val="6"/>
          <c:order val="6"/>
          <c:tx>
            <c:strRef>
              <c:f>'Uptake by invitation type'!$H$7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H$10:$H$13,'Uptake by invitation type'!$H$15,'Uptake by invitation type'!$H$17</c:f>
              <c:numCache>
                <c:formatCode>General</c:formatCode>
                <c:ptCount val="6"/>
                <c:pt idx="0">
                  <c:v>70.787015355796</c:v>
                </c:pt>
                <c:pt idx="1">
                  <c:v>18.9844653776235</c:v>
                </c:pt>
                <c:pt idx="2">
                  <c:v>87.5333298672747</c:v>
                </c:pt>
                <c:pt idx="3">
                  <c:v>38.1821292125221</c:v>
                </c:pt>
                <c:pt idx="4">
                  <c:v>80</c:v>
                </c:pt>
                <c:pt idx="5">
                  <c:v>72.7648178620979</c:v>
                </c:pt>
              </c:numCache>
            </c:numRef>
          </c:val>
        </c:ser>
        <c:gapWidth val="150"/>
        <c:overlap val="0"/>
        <c:axId val="14673214"/>
        <c:axId val="21582429"/>
      </c:barChart>
      <c:catAx>
        <c:axId val="1467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4385085149695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429"/>
        <c:crossesAt val="0"/>
        <c:auto val="1"/>
        <c:lblAlgn val="ctr"/>
        <c:lblOffset val="100"/>
        <c:noMultiLvlLbl val="0"/>
      </c:catAx>
      <c:valAx>
        <c:axId val="215824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92145375105506"/>
              <c:y val="0.155963302752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21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09716498684"/>
          <c:y val="0.908356601515756"/>
          <c:w val="0.614815550369892"/>
          <c:h val="0.0527522935779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  <c r="H6" s="4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</row>
    <row r="8" customFormat="false" ht="6" hidden="false" customHeight="true" outlineLevel="0" collapsed="false">
      <c r="A8" s="13"/>
      <c r="B8" s="14"/>
      <c r="C8" s="14"/>
      <c r="D8" s="15"/>
      <c r="E8" s="15"/>
      <c r="F8" s="15"/>
      <c r="G8" s="15"/>
      <c r="H8" s="15"/>
    </row>
    <row r="9" customFormat="false" ht="6" hidden="false" customHeight="true" outlineLevel="0" collapsed="false">
      <c r="A9" s="16"/>
      <c r="B9" s="17"/>
      <c r="C9" s="17"/>
    </row>
    <row r="10" customFormat="false" ht="12.75" hidden="false" customHeight="false" outlineLevel="0" collapsed="false">
      <c r="A10" s="18" t="s">
        <v>12</v>
      </c>
      <c r="B10" s="19" t="n">
        <v>74.5</v>
      </c>
      <c r="C10" s="20" t="n">
        <v>73.7063414890542</v>
      </c>
      <c r="D10" s="19" t="n">
        <v>73.2</v>
      </c>
      <c r="E10" s="19" t="n">
        <v>71.6</v>
      </c>
      <c r="F10" s="19" t="n">
        <v>69.9</v>
      </c>
      <c r="G10" s="19" t="n">
        <v>70.5320128972824</v>
      </c>
      <c r="H10" s="19" t="n">
        <v>70.787015355796</v>
      </c>
    </row>
    <row r="11" customFormat="false" ht="12.75" hidden="false" customHeight="false" outlineLevel="0" collapsed="false">
      <c r="A11" s="18" t="s">
        <v>13</v>
      </c>
      <c r="B11" s="19" t="n">
        <v>18.2</v>
      </c>
      <c r="C11" s="20" t="n">
        <v>18.4420998893899</v>
      </c>
      <c r="D11" s="19" t="n">
        <v>19.4</v>
      </c>
      <c r="E11" s="19" t="n">
        <v>17.5</v>
      </c>
      <c r="F11" s="19" t="n">
        <v>16</v>
      </c>
      <c r="G11" s="19" t="n">
        <v>17.6711048820369</v>
      </c>
      <c r="H11" s="19" t="n">
        <v>18.9844653776235</v>
      </c>
    </row>
    <row r="12" customFormat="false" ht="12.75" hidden="false" customHeight="false" outlineLevel="0" collapsed="false">
      <c r="A12" s="18" t="s">
        <v>14</v>
      </c>
      <c r="B12" s="19" t="n">
        <v>88.9</v>
      </c>
      <c r="C12" s="20" t="n">
        <v>88.7143583974088</v>
      </c>
      <c r="D12" s="19" t="n">
        <v>88.7</v>
      </c>
      <c r="E12" s="19" t="n">
        <v>88.3</v>
      </c>
      <c r="F12" s="19" t="n">
        <v>86.3</v>
      </c>
      <c r="G12" s="19" t="n">
        <v>87.2371234924615</v>
      </c>
      <c r="H12" s="19" t="n">
        <v>87.5333298672747</v>
      </c>
    </row>
    <row r="13" customFormat="false" ht="12.75" hidden="false" customHeight="false" outlineLevel="0" collapsed="false">
      <c r="A13" s="18" t="s">
        <v>15</v>
      </c>
      <c r="B13" s="19" t="n">
        <v>43.6</v>
      </c>
      <c r="C13" s="20" t="n">
        <v>38.7007218212104</v>
      </c>
      <c r="D13" s="19" t="n">
        <v>39.7</v>
      </c>
      <c r="E13" s="19" t="n">
        <v>38.1</v>
      </c>
      <c r="F13" s="19" t="n">
        <v>36.4</v>
      </c>
      <c r="G13" s="19" t="n">
        <v>38.7780616404849</v>
      </c>
      <c r="H13" s="19" t="n">
        <v>38.1821292125221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1"/>
      <c r="H14" s="21"/>
    </row>
    <row r="15" customFormat="false" ht="12.75" hidden="false" customHeight="false" outlineLevel="0" collapsed="false">
      <c r="A15" s="18" t="s">
        <v>16</v>
      </c>
      <c r="B15" s="19" t="n">
        <v>96.7</v>
      </c>
      <c r="C15" s="20" t="n">
        <v>92.5</v>
      </c>
      <c r="D15" s="19" t="n">
        <v>90</v>
      </c>
      <c r="E15" s="19" t="n">
        <v>92.9</v>
      </c>
      <c r="F15" s="19" t="n">
        <v>88.9</v>
      </c>
      <c r="G15" s="19" t="n">
        <v>93.75</v>
      </c>
      <c r="H15" s="19" t="n">
        <v>80</v>
      </c>
    </row>
    <row r="16" customFormat="false" ht="12.75" hidden="false" customHeight="false" outlineLevel="0" collapsed="false">
      <c r="A16" s="18"/>
      <c r="B16" s="20"/>
      <c r="C16" s="19"/>
      <c r="D16" s="19"/>
      <c r="E16" s="19"/>
      <c r="F16" s="19"/>
      <c r="G16" s="21"/>
      <c r="H16" s="21"/>
    </row>
    <row r="17" customFormat="false" ht="14.25" hidden="false" customHeight="false" outlineLevel="0" collapsed="false">
      <c r="A17" s="18" t="s">
        <v>17</v>
      </c>
      <c r="B17" s="19" t="n">
        <v>75.2</v>
      </c>
      <c r="C17" s="20" t="n">
        <v>74.7550790327405</v>
      </c>
      <c r="D17" s="19" t="n">
        <v>74.7</v>
      </c>
      <c r="E17" s="19" t="n">
        <v>74</v>
      </c>
      <c r="F17" s="19" t="n">
        <v>71.9</v>
      </c>
      <c r="G17" s="19" t="n">
        <v>72.8554527401023</v>
      </c>
      <c r="H17" s="19" t="n">
        <v>72.7648178620979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8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9</v>
      </c>
      <c r="B46" s="25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5" customFormat="true" ht="14.25" hidden="false" customHeight="false" outlineLevel="0" collapsed="false">
      <c r="A47" s="28" t="s">
        <v>20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5" customFormat="true" ht="54.75" hidden="false" customHeight="true" outlineLevel="0" collapsed="false">
      <c r="A48" s="32" t="s">
        <v>21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20"/>
    </row>
    <row r="49" s="25" customFormat="true" ht="14.25" hidden="false" customHeight="false" outlineLevel="0" collapsed="false">
      <c r="A49" s="28" t="s">
        <v>22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20"/>
    </row>
    <row r="50" s="25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20"/>
    </row>
    <row r="51" customFormat="false" ht="12.75" hidden="false" customHeight="false" outlineLevel="0" collapsed="false">
      <c r="A51" s="0" t="s">
        <v>23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21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johnqu02</cp:lastModifiedBy>
  <cp:lastPrinted>2013-04-02T15:01:04Z</cp:lastPrinted>
  <dcterms:modified xsi:type="dcterms:W3CDTF">2016-04-06T09:47:18Z</dcterms:modified>
  <cp:revision>0</cp:revision>
  <dc:subject/>
  <dc:title/>
</cp:coreProperties>
</file>