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438046"/>
        <c:axId val="14182398"/>
      </c:barChart>
      <c:catAx>
        <c:axId val="4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398"/>
        <c:crossesAt val="0.6"/>
        <c:auto val="1"/>
        <c:lblAlgn val="ctr"/>
        <c:lblOffset val="100"/>
        <c:noMultiLvlLbl val="0"/>
      </c:catAx>
      <c:valAx>
        <c:axId val="1418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6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85931983"/>
        <c:axId val="9310422"/>
      </c:barChart>
      <c:catAx>
        <c:axId val="8593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22"/>
        <c:crossesAt val="0"/>
        <c:auto val="1"/>
        <c:lblAlgn val="ctr"/>
        <c:lblOffset val="100"/>
        <c:noMultiLvlLbl val="0"/>
      </c:catAx>
      <c:valAx>
        <c:axId val="931042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9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4265"/>
        <c:axId val="51006249"/>
      </c:lineChart>
      <c:catAx>
        <c:axId val="1027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49"/>
        <c:crossesAt val="0"/>
        <c:auto val="1"/>
        <c:lblAlgn val="ctr"/>
        <c:lblOffset val="100"/>
        <c:noMultiLvlLbl val="0"/>
      </c:catAx>
      <c:valAx>
        <c:axId val="5100624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265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87574352"/>
        <c:axId val="18562556"/>
      </c:barChart>
      <c:catAx>
        <c:axId val="875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556"/>
        <c:crossesAt val="0"/>
        <c:auto val="1"/>
        <c:lblAlgn val="ctr"/>
        <c:lblOffset val="100"/>
        <c:noMultiLvlLbl val="0"/>
      </c:catAx>
      <c:valAx>
        <c:axId val="1856255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5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22576327"/>
        <c:axId val="66277351"/>
      </c:barChart>
      <c:catAx>
        <c:axId val="2257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351"/>
        <c:crossesAt val="0"/>
        <c:auto val="1"/>
        <c:lblAlgn val="ctr"/>
        <c:lblOffset val="100"/>
        <c:noMultiLvlLbl val="0"/>
      </c:catAx>
      <c:valAx>
        <c:axId val="6627735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2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53785958"/>
        <c:axId val="56708082"/>
      </c:barChart>
      <c:catAx>
        <c:axId val="5378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82"/>
        <c:crossesAt val="0"/>
        <c:auto val="1"/>
        <c:lblAlgn val="ctr"/>
        <c:lblOffset val="100"/>
        <c:noMultiLvlLbl val="0"/>
      </c:catAx>
      <c:valAx>
        <c:axId val="5670808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67064244"/>
        <c:axId val="78290891"/>
      </c:barChart>
      <c:catAx>
        <c:axId val="6706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891"/>
        <c:crossesAt val="0"/>
        <c:auto val="1"/>
        <c:lblAlgn val="ctr"/>
        <c:lblOffset val="100"/>
        <c:noMultiLvlLbl val="0"/>
      </c:catAx>
      <c:valAx>
        <c:axId val="7829089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16160562"/>
        <c:axId val="2123340"/>
      </c:barChart>
      <c:catAx>
        <c:axId val="1616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40"/>
        <c:crossesAt val="0"/>
        <c:auto val="1"/>
        <c:lblAlgn val="ctr"/>
        <c:lblOffset val="100"/>
        <c:noMultiLvlLbl val="0"/>
      </c:catAx>
      <c:valAx>
        <c:axId val="212334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5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15987877"/>
        <c:axId val="20388052"/>
      </c:barChart>
      <c:catAx>
        <c:axId val="1598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052"/>
        <c:crossesAt val="0"/>
        <c:auto val="1"/>
        <c:lblAlgn val="ctr"/>
        <c:lblOffset val="100"/>
        <c:noMultiLvlLbl val="0"/>
      </c:catAx>
      <c:valAx>
        <c:axId val="2038805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7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54474363"/>
        <c:axId val="42408429"/>
      </c:barChart>
      <c:catAx>
        <c:axId val="544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429"/>
        <c:crossesAt val="0"/>
        <c:auto val="1"/>
        <c:lblAlgn val="ctr"/>
        <c:lblOffset val="100"/>
        <c:noMultiLvlLbl val="0"/>
      </c:catAx>
      <c:valAx>
        <c:axId val="4240842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36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49947428"/>
        <c:axId val="40781012"/>
      </c:barChart>
      <c:catAx>
        <c:axId val="4994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12"/>
        <c:crossesAt val="0"/>
        <c:auto val="1"/>
        <c:lblAlgn val="ctr"/>
        <c:lblOffset val="100"/>
        <c:noMultiLvlLbl val="0"/>
      </c:catAx>
      <c:valAx>
        <c:axId val="4078101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2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94992789"/>
        <c:axId val="49157209"/>
      </c:barChart>
      <c:catAx>
        <c:axId val="9499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209"/>
        <c:crossesAt val="0"/>
        <c:auto val="1"/>
        <c:lblAlgn val="ctr"/>
        <c:lblOffset val="100"/>
        <c:noMultiLvlLbl val="0"/>
      </c:catAx>
      <c:valAx>
        <c:axId val="4915720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8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26260194"/>
        <c:axId val="30531127"/>
      </c:barChart>
      <c:catAx>
        <c:axId val="2626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27"/>
        <c:crossesAt val="0"/>
        <c:auto val="1"/>
        <c:lblAlgn val="ctr"/>
        <c:lblOffset val="100"/>
        <c:noMultiLvlLbl val="0"/>
      </c:catAx>
      <c:valAx>
        <c:axId val="3053112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9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