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40413370"/>
        <c:axId val="18487509"/>
      </c:barChart>
      <c:catAx>
        <c:axId val="4041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509"/>
        <c:crossesAt val="0.6"/>
        <c:auto val="1"/>
        <c:lblAlgn val="ctr"/>
        <c:lblOffset val="100"/>
        <c:noMultiLvlLbl val="0"/>
      </c:catAx>
      <c:valAx>
        <c:axId val="18487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7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42525304"/>
        <c:axId val="29898705"/>
      </c:barChart>
      <c:catAx>
        <c:axId val="4252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705"/>
        <c:crossesAt val="0"/>
        <c:auto val="1"/>
        <c:lblAlgn val="ctr"/>
        <c:lblOffset val="100"/>
        <c:noMultiLvlLbl val="0"/>
      </c:catAx>
      <c:valAx>
        <c:axId val="298987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0392"/>
        <c:axId val="43554442"/>
      </c:lineChart>
      <c:catAx>
        <c:axId val="5534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442"/>
        <c:crossesAt val="0"/>
        <c:auto val="1"/>
        <c:lblAlgn val="ctr"/>
        <c:lblOffset val="100"/>
        <c:noMultiLvlLbl val="0"/>
      </c:catAx>
      <c:valAx>
        <c:axId val="4355444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92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15338961"/>
        <c:axId val="83991004"/>
      </c:barChart>
      <c:catAx>
        <c:axId val="1533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004"/>
        <c:crossesAt val="0"/>
        <c:auto val="1"/>
        <c:lblAlgn val="ctr"/>
        <c:lblOffset val="100"/>
        <c:noMultiLvlLbl val="0"/>
      </c:catAx>
      <c:valAx>
        <c:axId val="839910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6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67254718"/>
        <c:axId val="93883080"/>
      </c:barChart>
      <c:catAx>
        <c:axId val="6725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080"/>
        <c:crossesAt val="0"/>
        <c:auto val="1"/>
        <c:lblAlgn val="ctr"/>
        <c:lblOffset val="100"/>
        <c:noMultiLvlLbl val="0"/>
      </c:catAx>
      <c:valAx>
        <c:axId val="9388308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1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76750445"/>
        <c:axId val="82041932"/>
      </c:barChart>
      <c:catAx>
        <c:axId val="7675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32"/>
        <c:crossesAt val="0"/>
        <c:auto val="1"/>
        <c:lblAlgn val="ctr"/>
        <c:lblOffset val="100"/>
        <c:noMultiLvlLbl val="0"/>
      </c:catAx>
      <c:valAx>
        <c:axId val="8204193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2107958"/>
        <c:axId val="8368776"/>
      </c:barChart>
      <c:catAx>
        <c:axId val="210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6"/>
        <c:crossesAt val="0"/>
        <c:auto val="1"/>
        <c:lblAlgn val="ctr"/>
        <c:lblOffset val="100"/>
        <c:noMultiLvlLbl val="0"/>
      </c:catAx>
      <c:valAx>
        <c:axId val="836877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17064540"/>
        <c:axId val="6397401"/>
      </c:barChart>
      <c:catAx>
        <c:axId val="1706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01"/>
        <c:crossesAt val="0"/>
        <c:auto val="1"/>
        <c:lblAlgn val="ctr"/>
        <c:lblOffset val="100"/>
        <c:noMultiLvlLbl val="0"/>
      </c:catAx>
      <c:valAx>
        <c:axId val="639740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4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12362121"/>
        <c:axId val="58954621"/>
      </c:barChart>
      <c:catAx>
        <c:axId val="1236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621"/>
        <c:crossesAt val="0"/>
        <c:auto val="1"/>
        <c:lblAlgn val="ctr"/>
        <c:lblOffset val="100"/>
        <c:noMultiLvlLbl val="0"/>
      </c:catAx>
      <c:valAx>
        <c:axId val="589546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12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49259817"/>
        <c:axId val="70095730"/>
      </c:barChart>
      <c:catAx>
        <c:axId val="4925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730"/>
        <c:crossesAt val="0"/>
        <c:auto val="1"/>
        <c:lblAlgn val="ctr"/>
        <c:lblOffset val="100"/>
        <c:noMultiLvlLbl val="0"/>
      </c:catAx>
      <c:valAx>
        <c:axId val="7009573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81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68497665"/>
        <c:axId val="72658750"/>
      </c:barChart>
      <c:catAx>
        <c:axId val="6849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750"/>
        <c:crossesAt val="0"/>
        <c:auto val="1"/>
        <c:lblAlgn val="ctr"/>
        <c:lblOffset val="100"/>
        <c:noMultiLvlLbl val="0"/>
      </c:catAx>
      <c:valAx>
        <c:axId val="7265875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6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95678940"/>
        <c:axId val="64042792"/>
      </c:barChart>
      <c:catAx>
        <c:axId val="9567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792"/>
        <c:crossesAt val="0"/>
        <c:auto val="1"/>
        <c:lblAlgn val="ctr"/>
        <c:lblOffset val="100"/>
        <c:noMultiLvlLbl val="0"/>
      </c:catAx>
      <c:valAx>
        <c:axId val="640427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94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8427315"/>
        <c:axId val="15841291"/>
      </c:barChart>
      <c:catAx>
        <c:axId val="842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291"/>
        <c:crossesAt val="0"/>
        <c:auto val="1"/>
        <c:lblAlgn val="ctr"/>
        <c:lblOffset val="100"/>
        <c:noMultiLvlLbl val="0"/>
      </c:catAx>
      <c:valAx>
        <c:axId val="1584129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