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95791727"/>
        <c:axId val="23107904"/>
      </c:barChart>
      <c:catAx>
        <c:axId val="9579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04"/>
        <c:crossesAt val="0.6"/>
        <c:auto val="1"/>
        <c:lblAlgn val="ctr"/>
        <c:lblOffset val="100"/>
        <c:noMultiLvlLbl val="0"/>
      </c:catAx>
      <c:valAx>
        <c:axId val="2310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2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1416737"/>
        <c:axId val="23033619"/>
      </c:barChart>
      <c:catAx>
        <c:axId val="14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19"/>
        <c:crossesAt val="0"/>
        <c:auto val="1"/>
        <c:lblAlgn val="ctr"/>
        <c:lblOffset val="100"/>
        <c:noMultiLvlLbl val="0"/>
      </c:catAx>
      <c:valAx>
        <c:axId val="2303361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7266"/>
        <c:axId val="7854917"/>
      </c:lineChart>
      <c:catAx>
        <c:axId val="8140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17"/>
        <c:crossesAt val="0"/>
        <c:auto val="1"/>
        <c:lblAlgn val="ctr"/>
        <c:lblOffset val="100"/>
        <c:noMultiLvlLbl val="0"/>
      </c:catAx>
      <c:valAx>
        <c:axId val="78549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266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65129359"/>
        <c:axId val="73627444"/>
      </c:barChart>
      <c:catAx>
        <c:axId val="6512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44"/>
        <c:crossesAt val="0"/>
        <c:auto val="1"/>
        <c:lblAlgn val="ctr"/>
        <c:lblOffset val="100"/>
        <c:noMultiLvlLbl val="0"/>
      </c:catAx>
      <c:valAx>
        <c:axId val="7362744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5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66144985"/>
        <c:axId val="81576918"/>
      </c:barChart>
      <c:catAx>
        <c:axId val="66144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18"/>
        <c:crossesAt val="0"/>
        <c:auto val="1"/>
        <c:lblAlgn val="ctr"/>
        <c:lblOffset val="100"/>
        <c:noMultiLvlLbl val="0"/>
      </c:catAx>
      <c:valAx>
        <c:axId val="8157691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85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77639603"/>
        <c:axId val="85494096"/>
      </c:barChart>
      <c:catAx>
        <c:axId val="7763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096"/>
        <c:crossesAt val="0"/>
        <c:auto val="1"/>
        <c:lblAlgn val="ctr"/>
        <c:lblOffset val="100"/>
        <c:noMultiLvlLbl val="0"/>
      </c:catAx>
      <c:valAx>
        <c:axId val="8549409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1975110"/>
        <c:axId val="64544527"/>
      </c:barChart>
      <c:catAx>
        <c:axId val="197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527"/>
        <c:crossesAt val="0"/>
        <c:auto val="1"/>
        <c:lblAlgn val="ctr"/>
        <c:lblOffset val="100"/>
        <c:noMultiLvlLbl val="0"/>
      </c:catAx>
      <c:valAx>
        <c:axId val="645445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53442127"/>
        <c:axId val="16703"/>
      </c:barChart>
      <c:catAx>
        <c:axId val="5344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"/>
        <c:crossesAt val="0"/>
        <c:auto val="1"/>
        <c:lblAlgn val="ctr"/>
        <c:lblOffset val="100"/>
        <c:noMultiLvlLbl val="0"/>
      </c:catAx>
      <c:valAx>
        <c:axId val="1670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12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16215183"/>
        <c:axId val="46111109"/>
      </c:barChart>
      <c:catAx>
        <c:axId val="1621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109"/>
        <c:crossesAt val="0"/>
        <c:auto val="1"/>
        <c:lblAlgn val="ctr"/>
        <c:lblOffset val="100"/>
        <c:noMultiLvlLbl val="0"/>
      </c:catAx>
      <c:valAx>
        <c:axId val="4611110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18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19036222"/>
        <c:axId val="43464049"/>
      </c:barChart>
      <c:catAx>
        <c:axId val="1903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49"/>
        <c:crossesAt val="0"/>
        <c:auto val="1"/>
        <c:lblAlgn val="ctr"/>
        <c:lblOffset val="100"/>
        <c:noMultiLvlLbl val="0"/>
      </c:catAx>
      <c:valAx>
        <c:axId val="4346404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22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34990257"/>
        <c:axId val="21102284"/>
      </c:barChart>
      <c:catAx>
        <c:axId val="3499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84"/>
        <c:crossesAt val="0"/>
        <c:auto val="1"/>
        <c:lblAlgn val="ctr"/>
        <c:lblOffset val="100"/>
        <c:noMultiLvlLbl val="0"/>
      </c:catAx>
      <c:valAx>
        <c:axId val="2110228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84888429"/>
        <c:axId val="86412020"/>
      </c:barChart>
      <c:catAx>
        <c:axId val="8488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020"/>
        <c:crossesAt val="0"/>
        <c:auto val="1"/>
        <c:lblAlgn val="ctr"/>
        <c:lblOffset val="100"/>
        <c:noMultiLvlLbl val="0"/>
      </c:catAx>
      <c:valAx>
        <c:axId val="864120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2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44739727"/>
        <c:axId val="1281466"/>
      </c:barChart>
      <c:catAx>
        <c:axId val="4473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66"/>
        <c:crossesAt val="0"/>
        <c:auto val="1"/>
        <c:lblAlgn val="ctr"/>
        <c:lblOffset val="100"/>
        <c:noMultiLvlLbl val="0"/>
      </c:catAx>
      <c:valAx>
        <c:axId val="128146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2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