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79883720"/>
        <c:axId val="11240438"/>
      </c:barChart>
      <c:catAx>
        <c:axId val="7988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438"/>
        <c:crossesAt val="0.6"/>
        <c:auto val="1"/>
        <c:lblAlgn val="ctr"/>
        <c:lblOffset val="100"/>
        <c:noMultiLvlLbl val="0"/>
      </c:catAx>
      <c:valAx>
        <c:axId val="11240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720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69218090"/>
        <c:axId val="68685995"/>
      </c:barChart>
      <c:catAx>
        <c:axId val="6921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995"/>
        <c:crossesAt val="0"/>
        <c:auto val="1"/>
        <c:lblAlgn val="ctr"/>
        <c:lblOffset val="100"/>
        <c:noMultiLvlLbl val="0"/>
      </c:catAx>
      <c:valAx>
        <c:axId val="6868599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0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4879"/>
        <c:axId val="56732370"/>
      </c:lineChart>
      <c:catAx>
        <c:axId val="6526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370"/>
        <c:crossesAt val="0"/>
        <c:auto val="1"/>
        <c:lblAlgn val="ctr"/>
        <c:lblOffset val="100"/>
        <c:noMultiLvlLbl val="0"/>
      </c:catAx>
      <c:valAx>
        <c:axId val="5673237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879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25729885"/>
        <c:axId val="58073234"/>
      </c:barChart>
      <c:catAx>
        <c:axId val="2572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234"/>
        <c:crossesAt val="0"/>
        <c:auto val="1"/>
        <c:lblAlgn val="ctr"/>
        <c:lblOffset val="100"/>
        <c:noMultiLvlLbl val="0"/>
      </c:catAx>
      <c:valAx>
        <c:axId val="5807323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88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37441296"/>
        <c:axId val="73598107"/>
      </c:barChart>
      <c:catAx>
        <c:axId val="3744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107"/>
        <c:crossesAt val="0"/>
        <c:auto val="1"/>
        <c:lblAlgn val="ctr"/>
        <c:lblOffset val="100"/>
        <c:noMultiLvlLbl val="0"/>
      </c:catAx>
      <c:valAx>
        <c:axId val="735981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296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68470287"/>
        <c:axId val="43815591"/>
      </c:barChart>
      <c:catAx>
        <c:axId val="6847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591"/>
        <c:crossesAt val="0"/>
        <c:auto val="1"/>
        <c:lblAlgn val="ctr"/>
        <c:lblOffset val="100"/>
        <c:noMultiLvlLbl val="0"/>
      </c:catAx>
      <c:valAx>
        <c:axId val="4381559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93317528"/>
        <c:axId val="86793787"/>
      </c:barChart>
      <c:catAx>
        <c:axId val="9331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787"/>
        <c:crossesAt val="0"/>
        <c:auto val="1"/>
        <c:lblAlgn val="ctr"/>
        <c:lblOffset val="100"/>
        <c:noMultiLvlLbl val="0"/>
      </c:catAx>
      <c:valAx>
        <c:axId val="8679378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82862312"/>
        <c:axId val="68324911"/>
      </c:barChart>
      <c:catAx>
        <c:axId val="8286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911"/>
        <c:crossesAt val="0"/>
        <c:auto val="1"/>
        <c:lblAlgn val="ctr"/>
        <c:lblOffset val="100"/>
        <c:noMultiLvlLbl val="0"/>
      </c:catAx>
      <c:valAx>
        <c:axId val="683249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31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35187326"/>
        <c:axId val="54766051"/>
      </c:barChart>
      <c:catAx>
        <c:axId val="3518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051"/>
        <c:crossesAt val="0"/>
        <c:auto val="1"/>
        <c:lblAlgn val="ctr"/>
        <c:lblOffset val="100"/>
        <c:noMultiLvlLbl val="0"/>
      </c:catAx>
      <c:valAx>
        <c:axId val="5476605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32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53601252"/>
        <c:axId val="36619950"/>
      </c:barChart>
      <c:catAx>
        <c:axId val="5360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950"/>
        <c:crossesAt val="0"/>
        <c:auto val="1"/>
        <c:lblAlgn val="ctr"/>
        <c:lblOffset val="100"/>
        <c:noMultiLvlLbl val="0"/>
      </c:catAx>
      <c:valAx>
        <c:axId val="3661995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25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70228578"/>
        <c:axId val="49116986"/>
      </c:barChart>
      <c:catAx>
        <c:axId val="7022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86"/>
        <c:crossesAt val="0"/>
        <c:auto val="1"/>
        <c:lblAlgn val="ctr"/>
        <c:lblOffset val="100"/>
        <c:noMultiLvlLbl val="0"/>
      </c:catAx>
      <c:valAx>
        <c:axId val="4911698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57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43677825"/>
        <c:axId val="16989912"/>
      </c:barChart>
      <c:catAx>
        <c:axId val="4367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912"/>
        <c:crossesAt val="0"/>
        <c:auto val="1"/>
        <c:lblAlgn val="ctr"/>
        <c:lblOffset val="100"/>
        <c:noMultiLvlLbl val="0"/>
      </c:catAx>
      <c:valAx>
        <c:axId val="169899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82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53410747"/>
        <c:axId val="24560733"/>
      </c:barChart>
      <c:catAx>
        <c:axId val="5341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733"/>
        <c:crossesAt val="0"/>
        <c:auto val="1"/>
        <c:lblAlgn val="ctr"/>
        <c:lblOffset val="100"/>
        <c:noMultiLvlLbl val="0"/>
      </c:catAx>
      <c:valAx>
        <c:axId val="2456073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74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