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6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6 to 2015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6 to 2015</t>
  </si>
  <si>
    <t xml:space="preserve">           Figure 2.2 Trends in Invasive cancer detection rates (Incident Screen):                         Scotland, 2006 to 2015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6 to 2015</t>
  </si>
  <si>
    <t xml:space="preserve">Figure 3.2 Trends in Small Invasive cancer detection rates (Incident Screen):                       Scotland, 2005 to 2015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6 to 2015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6 to 2015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6-2015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6 to 2015</t>
  </si>
  <si>
    <t xml:space="preserve">               Figure 6.2 Trends in Recalled for assessment rates (%) (Incident Screen):                                    Scotland, 2006 to 2015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6 to 2015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6 to 2015</t>
  </si>
  <si>
    <t xml:space="preserve">Figure 8.2 Trends in Benign biopsy rates (Incident Screen):                                                                      Scotland, 2006 t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4.9</c:v>
                </c:pt>
                <c:pt idx="1">
                  <c:v>74.9</c:v>
                </c:pt>
                <c:pt idx="2">
                  <c:v>74.9</c:v>
                </c:pt>
                <c:pt idx="3">
                  <c:v>74.5</c:v>
                </c:pt>
                <c:pt idx="4">
                  <c:v>73.5</c:v>
                </c:pt>
                <c:pt idx="5">
                  <c:v>72.9</c:v>
                </c:pt>
                <c:pt idx="6">
                  <c:v>72.5</c:v>
                </c:pt>
              </c:numCache>
            </c:numRef>
          </c:val>
        </c:ser>
        <c:gapWidth val="190"/>
        <c:overlap val="0"/>
        <c:axId val="17721748"/>
        <c:axId val="69453758"/>
      </c:barChart>
      <c:catAx>
        <c:axId val="1772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758"/>
        <c:crossesAt val="0.6"/>
        <c:auto val="1"/>
        <c:lblAlgn val="ctr"/>
        <c:lblOffset val="100"/>
        <c:noMultiLvlLbl val="0"/>
      </c:catAx>
      <c:valAx>
        <c:axId val="69453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748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10746690"/>
        <c:axId val="76816645"/>
      </c:barChart>
      <c:catAx>
        <c:axId val="1074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645"/>
        <c:crossesAt val="0"/>
        <c:auto val="1"/>
        <c:lblAlgn val="ctr"/>
        <c:lblOffset val="100"/>
        <c:noMultiLvlLbl val="0"/>
      </c:catAx>
      <c:valAx>
        <c:axId val="7681664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6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0190"/>
        <c:axId val="59903609"/>
      </c:lineChart>
      <c:catAx>
        <c:axId val="6576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609"/>
        <c:crossesAt val="0"/>
        <c:auto val="1"/>
        <c:lblAlgn val="ctr"/>
        <c:lblOffset val="100"/>
        <c:noMultiLvlLbl val="0"/>
      </c:catAx>
      <c:valAx>
        <c:axId val="5990360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190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97165813"/>
        <c:axId val="71462170"/>
      </c:barChart>
      <c:catAx>
        <c:axId val="9716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170"/>
        <c:crossesAt val="0"/>
        <c:auto val="1"/>
        <c:lblAlgn val="ctr"/>
        <c:lblOffset val="100"/>
        <c:noMultiLvlLbl val="0"/>
      </c:catAx>
      <c:valAx>
        <c:axId val="7146217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81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60401640"/>
        <c:axId val="56583426"/>
      </c:barChart>
      <c:catAx>
        <c:axId val="6040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426"/>
        <c:crossesAt val="0"/>
        <c:auto val="1"/>
        <c:lblAlgn val="ctr"/>
        <c:lblOffset val="100"/>
        <c:noMultiLvlLbl val="0"/>
      </c:catAx>
      <c:valAx>
        <c:axId val="5658342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640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7</c:v>
                </c:pt>
                <c:pt idx="1">
                  <c:v>5.5</c:v>
                </c:pt>
                <c:pt idx="2">
                  <c:v>5.8</c:v>
                </c:pt>
                <c:pt idx="3">
                  <c:v>6.2</c:v>
                </c:pt>
                <c:pt idx="4">
                  <c:v>5.9</c:v>
                </c:pt>
                <c:pt idx="5">
                  <c:v>5.6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70501907"/>
        <c:axId val="53576014"/>
      </c:barChart>
      <c:catAx>
        <c:axId val="7050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014"/>
        <c:crossesAt val="0"/>
        <c:auto val="1"/>
        <c:lblAlgn val="ctr"/>
        <c:lblOffset val="100"/>
        <c:noMultiLvlLbl val="0"/>
      </c:catAx>
      <c:valAx>
        <c:axId val="5357601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6</c:v>
                </c:pt>
                <c:pt idx="1">
                  <c:v>6.2</c:v>
                </c:pt>
                <c:pt idx="2">
                  <c:v>6.6</c:v>
                </c:pt>
                <c:pt idx="3">
                  <c:v>7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</c:numCache>
            </c:numRef>
          </c:val>
        </c:ser>
        <c:gapWidth val="150"/>
        <c:overlap val="0"/>
        <c:axId val="23050279"/>
        <c:axId val="88902904"/>
      </c:barChart>
      <c:catAx>
        <c:axId val="2305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904"/>
        <c:crossesAt val="0"/>
        <c:auto val="1"/>
        <c:lblAlgn val="ctr"/>
        <c:lblOffset val="100"/>
        <c:noMultiLvlLbl val="0"/>
      </c:catAx>
      <c:valAx>
        <c:axId val="8890290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2.9</c:v>
                </c:pt>
              </c:numCache>
            </c:numRef>
          </c:val>
        </c:ser>
        <c:gapWidth val="150"/>
        <c:overlap val="0"/>
        <c:axId val="47174434"/>
        <c:axId val="88125797"/>
      </c:barChart>
      <c:catAx>
        <c:axId val="4717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797"/>
        <c:crossesAt val="0"/>
        <c:auto val="1"/>
        <c:lblAlgn val="ctr"/>
        <c:lblOffset val="100"/>
        <c:noMultiLvlLbl val="0"/>
      </c:catAx>
      <c:valAx>
        <c:axId val="8812579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43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2</c:v>
                </c:pt>
                <c:pt idx="1">
                  <c:v>3.3</c:v>
                </c:pt>
                <c:pt idx="2">
                  <c:v>3.6</c:v>
                </c:pt>
                <c:pt idx="3">
                  <c:v>4</c:v>
                </c:pt>
                <c:pt idx="4">
                  <c:v>4.1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82738602"/>
        <c:axId val="65206222"/>
      </c:barChart>
      <c:catAx>
        <c:axId val="8273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222"/>
        <c:crossesAt val="0"/>
        <c:auto val="1"/>
        <c:lblAlgn val="ctr"/>
        <c:lblOffset val="100"/>
        <c:noMultiLvlLbl val="0"/>
      </c:catAx>
      <c:valAx>
        <c:axId val="6520622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60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45063027"/>
        <c:axId val="22134522"/>
      </c:barChart>
      <c:catAx>
        <c:axId val="4506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522"/>
        <c:crossesAt val="0"/>
        <c:auto val="1"/>
        <c:lblAlgn val="ctr"/>
        <c:lblOffset val="100"/>
        <c:noMultiLvlLbl val="0"/>
      </c:catAx>
      <c:valAx>
        <c:axId val="2213452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02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  <c:pt idx="5">
                  <c:v>1.3</c:v>
                </c:pt>
                <c:pt idx="6">
                  <c:v>1.2</c:v>
                </c:pt>
              </c:numCache>
            </c:numRef>
          </c:val>
        </c:ser>
        <c:gapWidth val="150"/>
        <c:overlap val="0"/>
        <c:axId val="13994730"/>
        <c:axId val="51416355"/>
      </c:barChart>
      <c:catAx>
        <c:axId val="1399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355"/>
        <c:crossesAt val="0"/>
        <c:auto val="1"/>
        <c:lblAlgn val="ctr"/>
        <c:lblOffset val="100"/>
        <c:noMultiLvlLbl val="0"/>
      </c:catAx>
      <c:valAx>
        <c:axId val="5141635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73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6</c:v>
                </c:pt>
                <c:pt idx="1">
                  <c:v>1.47</c:v>
                </c:pt>
                <c:pt idx="2">
                  <c:v>1.55</c:v>
                </c:pt>
                <c:pt idx="3">
                  <c:v>1.65</c:v>
                </c:pt>
                <c:pt idx="4">
                  <c:v>1.55</c:v>
                </c:pt>
                <c:pt idx="5">
                  <c:v>1.59</c:v>
                </c:pt>
                <c:pt idx="6">
                  <c:v>1.49</c:v>
                </c:pt>
              </c:numCache>
            </c:numRef>
          </c:val>
        </c:ser>
        <c:gapWidth val="150"/>
        <c:overlap val="0"/>
        <c:axId val="69280635"/>
        <c:axId val="75709686"/>
      </c:barChart>
      <c:catAx>
        <c:axId val="6928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686"/>
        <c:crossesAt val="0"/>
        <c:auto val="1"/>
        <c:lblAlgn val="ctr"/>
        <c:lblOffset val="100"/>
        <c:noMultiLvlLbl val="0"/>
      </c:catAx>
      <c:valAx>
        <c:axId val="757096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63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9</c:v>
                </c:pt>
                <c:pt idx="5">
                  <c:v>10.1</c:v>
                </c:pt>
                <c:pt idx="6">
                  <c:v>10.2</c:v>
                </c:pt>
              </c:numCache>
            </c:numRef>
          </c:val>
        </c:ser>
        <c:gapWidth val="150"/>
        <c:overlap val="0"/>
        <c:axId val="75502267"/>
        <c:axId val="84694898"/>
      </c:barChart>
      <c:catAx>
        <c:axId val="7550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898"/>
        <c:crossesAt val="0"/>
        <c:auto val="1"/>
        <c:lblAlgn val="ctr"/>
        <c:lblOffset val="100"/>
        <c:noMultiLvlLbl val="0"/>
      </c:catAx>
      <c:valAx>
        <c:axId val="8469489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26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6916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91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9720</xdr:rowOff>
    </xdr:from>
    <xdr:to>
      <xdr:col>4</xdr:col>
      <xdr:colOff>110160</xdr:colOff>
      <xdr:row>20</xdr:row>
      <xdr:rowOff>19080</xdr:rowOff>
    </xdr:to>
    <xdr:sp>
      <xdr:nvSpPr>
        <xdr:cNvPr id="46" name="Line 3"/>
        <xdr:cNvSpPr/>
      </xdr:nvSpPr>
      <xdr:spPr>
        <a:xfrm flipV="1">
          <a:off x="946440" y="4295880"/>
          <a:ext cx="4628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4474750794172</cdr:y>
    </cdr:from>
    <cdr:to>
      <cdr:x>0.983526620980496</cdr:x>
      <cdr:y>0.359294555811151</cdr:y>
    </cdr:to>
    <cdr:sp>
      <cdr:nvSpPr>
        <cdr:cNvPr id="43" name="Line 1"/>
        <cdr:cNvSpPr/>
      </cdr:nvSpPr>
      <cdr:spPr>
        <a:xfrm flipV="1">
          <a:off x="641880" y="1164960"/>
          <a:ext cx="4731480" cy="158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8440</xdr:colOff>
      <xdr:row>20</xdr:row>
      <xdr:rowOff>75960</xdr:rowOff>
    </xdr:from>
    <xdr:to>
      <xdr:col>6</xdr:col>
      <xdr:colOff>130320</xdr:colOff>
      <xdr:row>20</xdr:row>
      <xdr:rowOff>86040</xdr:rowOff>
    </xdr:to>
    <xdr:sp>
      <xdr:nvSpPr>
        <xdr:cNvPr id="53" name="Line 2"/>
        <xdr:cNvSpPr/>
      </xdr:nvSpPr>
      <xdr:spPr>
        <a:xfrm flipV="1">
          <a:off x="1468440" y="3647880"/>
          <a:ext cx="545328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1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2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3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4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7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8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6068588813</cdr:x>
      <cdr:y>0.106840809335189</cdr:y>
    </cdr:from>
    <cdr:to>
      <cdr:x>0.982783654843394</cdr:x>
      <cdr:y>0.110159511829569</cdr:y>
    </cdr:to>
    <cdr:sp>
      <cdr:nvSpPr>
        <cdr:cNvPr id="60" name="Line 2"/>
        <cdr:cNvSpPr/>
      </cdr:nvSpPr>
      <cdr:spPr>
        <a:xfrm flipV="1">
          <a:off x="651960" y="359280"/>
          <a:ext cx="4465080" cy="11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75960</xdr:rowOff>
    </xdr:from>
    <xdr:to>
      <xdr:col>14</xdr:col>
      <xdr:colOff>30600</xdr:colOff>
      <xdr:row>29</xdr:row>
      <xdr:rowOff>56880</xdr:rowOff>
    </xdr:to>
    <xdr:graphicFrame>
      <xdr:nvGraphicFramePr>
        <xdr:cNvPr id="10" name="Chart 2"/>
        <xdr:cNvGraphicFramePr/>
      </xdr:nvGraphicFramePr>
      <xdr:xfrm>
        <a:off x="5831280" y="249516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75874385066</cdr:x>
      <cdr:y>0.485759138820363</cdr:y>
    </cdr:from>
    <cdr:to>
      <cdr:x>0.96199204798167</cdr:x>
      <cdr:y>0.489010989010989</cdr:y>
    </cdr:to>
    <cdr:sp>
      <cdr:nvSpPr>
        <cdr:cNvPr id="9" name="Line 2"/>
        <cdr:cNvSpPr/>
      </cdr:nvSpPr>
      <cdr:spPr>
        <a:xfrm>
          <a:off x="651600" y="1559520"/>
          <a:ext cx="4487400" cy="1044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719691311924</cdr:x>
      <cdr:y>0.533206618962433</cdr:y>
    </cdr:from>
    <cdr:to>
      <cdr:x>0.979773462783172</cdr:x>
      <cdr:y>0.536225402504472</cdr:y>
    </cdr:to>
    <cdr:sp>
      <cdr:nvSpPr>
        <cdr:cNvPr id="11" name="Line 1"/>
        <cdr:cNvSpPr/>
      </cdr:nvSpPr>
      <cdr:spPr>
        <a:xfrm>
          <a:off x="565560" y="1716840"/>
          <a:ext cx="5101920" cy="97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0293751555888</cdr:x>
      <cdr:y>0.426654740608229</cdr:y>
    </cdr:from>
    <cdr:to>
      <cdr:x>0.986494896689071</cdr:x>
      <cdr:y>0.429673524150268</cdr:y>
    </cdr:to>
    <cdr:sp>
      <cdr:nvSpPr>
        <cdr:cNvPr id="12" name="Line 2"/>
        <cdr:cNvSpPr/>
      </cdr:nvSpPr>
      <cdr:spPr>
        <a:xfrm flipV="1">
          <a:off x="555480" y="1373760"/>
          <a:ext cx="5150880" cy="97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5737468044904</cdr:y>
    </cdr:from>
    <cdr:to>
      <cdr:x>0.981024667931689</cdr:x>
      <cdr:y>0.54973880182283</cdr:y>
    </cdr:to>
    <cdr:sp>
      <cdr:nvSpPr>
        <cdr:cNvPr id="19" name="Line 2"/>
        <cdr:cNvSpPr/>
      </cdr:nvSpPr>
      <cdr:spPr>
        <a:xfrm flipV="1">
          <a:off x="650880" y="1767600"/>
          <a:ext cx="4560480" cy="129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4797845335</cdr:x>
      <cdr:y>0.586168680039898</cdr:y>
    </cdr:from>
    <cdr:to>
      <cdr:x>0.981734877097393</cdr:x>
      <cdr:y>0.589382688684473</cdr:y>
    </cdr:to>
    <cdr:sp>
      <cdr:nvSpPr>
        <cdr:cNvPr id="21" name="Line 1"/>
        <cdr:cNvSpPr/>
      </cdr:nvSpPr>
      <cdr:spPr>
        <a:xfrm flipV="1">
          <a:off x="645480" y="1904040"/>
          <a:ext cx="5062680" cy="104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986750046437</cdr:x>
      <cdr:y>0.49229746204145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62760" y="1599120"/>
          <a:ext cx="5039640" cy="720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4.9</v>
      </c>
      <c r="F7" s="13" t="n">
        <v>74.9</v>
      </c>
      <c r="G7" s="13" t="n">
        <v>74.9</v>
      </c>
      <c r="H7" s="13" t="n">
        <v>74.5</v>
      </c>
      <c r="I7" s="13" t="n">
        <v>73.5</v>
      </c>
      <c r="J7" s="13" t="n">
        <v>72.9</v>
      </c>
      <c r="K7" s="13" t="n">
        <v>72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4.9</v>
      </c>
      <c r="F9" s="16" t="n">
        <f aca="false">F7</f>
        <v>74.9</v>
      </c>
      <c r="G9" s="16" t="n">
        <f aca="false">G7</f>
        <v>74.9</v>
      </c>
      <c r="H9" s="16" t="n">
        <f aca="false">H7</f>
        <v>74.5</v>
      </c>
      <c r="I9" s="16" t="n">
        <f aca="false">I7</f>
        <v>73.5</v>
      </c>
      <c r="J9" s="16" t="n">
        <f aca="false">J7</f>
        <v>72.9</v>
      </c>
      <c r="K9" s="16" t="n">
        <f aca="false">K7</f>
        <v>72.5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7</v>
      </c>
      <c r="F7" s="31" t="n">
        <v>5.5</v>
      </c>
      <c r="G7" s="31" t="n">
        <v>5.8</v>
      </c>
      <c r="H7" s="31" t="n">
        <v>6.2</v>
      </c>
      <c r="I7" s="31" t="n">
        <v>5.9</v>
      </c>
      <c r="J7" s="31" t="n">
        <v>5.6</v>
      </c>
      <c r="K7" s="31" t="n">
        <v>4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6</v>
      </c>
      <c r="F8" s="35" t="n">
        <v>6.2</v>
      </c>
      <c r="G8" s="35" t="n">
        <v>6.6</v>
      </c>
      <c r="H8" s="13" t="n">
        <v>7</v>
      </c>
      <c r="I8" s="13" t="n">
        <v>7.1</v>
      </c>
      <c r="J8" s="13" t="n">
        <v>6.8</v>
      </c>
      <c r="K8" s="13" t="n">
        <v>6.5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3.1</v>
      </c>
      <c r="F7" s="31" t="n">
        <v>2.8</v>
      </c>
      <c r="G7" s="13" t="n">
        <v>3</v>
      </c>
      <c r="H7" s="13" t="n">
        <v>3.3</v>
      </c>
      <c r="I7" s="13" t="n">
        <v>3.3</v>
      </c>
      <c r="J7" s="13" t="n">
        <v>3.3</v>
      </c>
      <c r="K7" s="13" t="n">
        <v>2.9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2</v>
      </c>
      <c r="F8" s="35" t="n">
        <v>3.3</v>
      </c>
      <c r="G8" s="35" t="n">
        <v>3.6</v>
      </c>
      <c r="H8" s="13" t="n">
        <v>4</v>
      </c>
      <c r="I8" s="13" t="n">
        <v>4.1</v>
      </c>
      <c r="J8" s="13" t="n">
        <v>3.9</v>
      </c>
      <c r="K8" s="13" t="n">
        <v>3.8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</v>
      </c>
      <c r="F7" s="31" t="n">
        <v>1.9</v>
      </c>
      <c r="G7" s="31" t="n">
        <v>1.7</v>
      </c>
      <c r="H7" s="31" t="n">
        <v>1.7</v>
      </c>
      <c r="I7" s="31" t="n">
        <v>1.6</v>
      </c>
      <c r="J7" s="31" t="n">
        <v>1.5</v>
      </c>
      <c r="K7" s="31" t="n">
        <v>1.4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1" t="n">
        <v>1.3</v>
      </c>
      <c r="G8" s="31" t="n">
        <v>1.4</v>
      </c>
      <c r="H8" s="31" t="n">
        <v>1.4</v>
      </c>
      <c r="I8" s="31" t="n">
        <v>1.5</v>
      </c>
      <c r="J8" s="31" t="n">
        <v>1.3</v>
      </c>
      <c r="K8" s="31" t="n">
        <v>1.2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6</v>
      </c>
      <c r="F8" s="11" t="n">
        <v>1.47</v>
      </c>
      <c r="G8" s="11" t="n">
        <v>1.55</v>
      </c>
      <c r="H8" s="11" t="n">
        <v>1.65</v>
      </c>
      <c r="I8" s="11" t="n">
        <v>1.55</v>
      </c>
      <c r="J8" s="11" t="n">
        <v>1.59</v>
      </c>
      <c r="K8" s="11" t="n">
        <v>1.4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6</v>
      </c>
      <c r="F10" s="50" t="n">
        <f aca="false">F8</f>
        <v>1.47</v>
      </c>
      <c r="G10" s="50" t="n">
        <f aca="false">G8</f>
        <v>1.55</v>
      </c>
      <c r="H10" s="50" t="n">
        <f aca="false">H8</f>
        <v>1.65</v>
      </c>
      <c r="I10" s="50" t="n">
        <f aca="false">I8</f>
        <v>1.55</v>
      </c>
      <c r="J10" s="50" t="n">
        <f aca="false">J8</f>
        <v>1.59</v>
      </c>
      <c r="K10" s="50" t="n">
        <f aca="false">K8</f>
        <v>1.4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1</v>
      </c>
      <c r="F8" s="55" t="n">
        <v>10</v>
      </c>
      <c r="G8" s="55" t="n">
        <v>9.8</v>
      </c>
      <c r="H8" s="55" t="n">
        <v>9.7</v>
      </c>
      <c r="I8" s="55" t="n">
        <v>9.9</v>
      </c>
      <c r="J8" s="55" t="n">
        <v>10.1</v>
      </c>
      <c r="K8" s="55" t="n">
        <v>10.2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5" t="n">
        <v>3.7</v>
      </c>
      <c r="G9" s="55" t="n">
        <v>3.8</v>
      </c>
      <c r="H9" s="55" t="n">
        <v>3.9</v>
      </c>
      <c r="I9" s="55" t="n">
        <v>3.9</v>
      </c>
      <c r="J9" s="55" t="n">
        <v>3.8</v>
      </c>
      <c r="K9" s="55" t="n">
        <v>3.7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2</v>
      </c>
      <c r="F8" s="11" t="n">
        <v>0.03</v>
      </c>
      <c r="G8" s="11" t="n">
        <v>0.02</v>
      </c>
      <c r="H8" s="11" t="n">
        <v>0.02</v>
      </c>
      <c r="I8" s="11" t="n">
        <v>0.02</v>
      </c>
      <c r="J8" s="11" t="n">
        <v>0.01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2</v>
      </c>
      <c r="F10" s="50" t="n">
        <f aca="false">F8</f>
        <v>0.03</v>
      </c>
      <c r="G10" s="50" t="n">
        <f aca="false">G8</f>
        <v>0.02</v>
      </c>
      <c r="H10" s="50" t="n">
        <f aca="false">H8</f>
        <v>0.02</v>
      </c>
      <c r="I10" s="50" t="n">
        <f aca="false">I8</f>
        <v>0.02</v>
      </c>
      <c r="J10" s="50" t="n">
        <f aca="false">J8</f>
        <v>0.01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13" t="n">
        <v>2</v>
      </c>
      <c r="F7" s="13" t="n">
        <v>2</v>
      </c>
      <c r="G7" s="13" t="n">
        <v>1.9</v>
      </c>
      <c r="H7" s="13" t="n">
        <v>1.8</v>
      </c>
      <c r="I7" s="13" t="n">
        <v>1.6</v>
      </c>
      <c r="J7" s="13" t="n">
        <v>1.5</v>
      </c>
      <c r="K7" s="13" t="n">
        <v>1.4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1" t="n">
        <v>0.5</v>
      </c>
      <c r="F8" s="31" t="n">
        <v>0.5</v>
      </c>
      <c r="G8" s="31" t="n">
        <v>0.5</v>
      </c>
      <c r="H8" s="31" t="n">
        <v>0.6</v>
      </c>
      <c r="I8" s="31" t="n">
        <v>0.6</v>
      </c>
      <c r="J8" s="31" t="n">
        <v>0.5</v>
      </c>
      <c r="K8" s="31" t="n">
        <v>0.4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johnqu02</cp:lastModifiedBy>
  <cp:lastPrinted>2013-04-09T09:43:44Z</cp:lastPrinted>
  <dcterms:modified xsi:type="dcterms:W3CDTF">2016-04-06T11:08:25Z</dcterms:modified>
  <cp:revision>0</cp:revision>
  <dc:subject/>
  <dc:title/>
</cp:coreProperties>
</file>