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4433"/>
        <c:axId val="12782398"/>
      </c:lineChart>
      <c:catAx>
        <c:axId val="7620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398"/>
        <c:crossesAt val="0.6"/>
        <c:auto val="1"/>
        <c:lblAlgn val="ctr"/>
        <c:lblOffset val="100"/>
        <c:noMultiLvlLbl val="0"/>
      </c:catAx>
      <c:valAx>
        <c:axId val="1278239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43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9104"/>
        <c:axId val="26068799"/>
      </c:lineChart>
      <c:catAx>
        <c:axId val="1957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799"/>
        <c:crossesAt val="0"/>
        <c:auto val="1"/>
        <c:lblAlgn val="ctr"/>
        <c:lblOffset val="100"/>
        <c:noMultiLvlLbl val="0"/>
      </c:catAx>
      <c:valAx>
        <c:axId val="2606879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5055"/>
        <c:axId val="84014954"/>
      </c:lineChart>
      <c:catAx>
        <c:axId val="3207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954"/>
        <c:crossesAt val="0"/>
        <c:auto val="1"/>
        <c:lblAlgn val="ctr"/>
        <c:lblOffset val="100"/>
        <c:noMultiLvlLbl val="0"/>
      </c:catAx>
      <c:valAx>
        <c:axId val="8401495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055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3452"/>
        <c:axId val="55735616"/>
      </c:lineChart>
      <c:catAx>
        <c:axId val="1046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616"/>
        <c:crossesAt val="0"/>
        <c:auto val="1"/>
        <c:lblAlgn val="ctr"/>
        <c:lblOffset val="100"/>
        <c:noMultiLvlLbl val="0"/>
      </c:catAx>
      <c:valAx>
        <c:axId val="5573561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5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8510"/>
        <c:axId val="52948012"/>
      </c:lineChart>
      <c:catAx>
        <c:axId val="8777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012"/>
        <c:crossesAt val="0"/>
        <c:auto val="1"/>
        <c:lblAlgn val="ctr"/>
        <c:lblOffset val="100"/>
        <c:noMultiLvlLbl val="0"/>
      </c:catAx>
      <c:valAx>
        <c:axId val="529480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510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6621"/>
        <c:axId val="17399636"/>
      </c:lineChart>
      <c:catAx>
        <c:axId val="9518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636"/>
        <c:crossesAt val="0"/>
        <c:auto val="1"/>
        <c:lblAlgn val="ctr"/>
        <c:lblOffset val="100"/>
        <c:noMultiLvlLbl val="0"/>
      </c:catAx>
      <c:valAx>
        <c:axId val="173996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3973"/>
        <c:axId val="69993753"/>
      </c:lineChart>
      <c:catAx>
        <c:axId val="2660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753"/>
        <c:crossesAt val="0"/>
        <c:auto val="1"/>
        <c:lblAlgn val="ctr"/>
        <c:lblOffset val="100"/>
        <c:noMultiLvlLbl val="0"/>
      </c:catAx>
      <c:valAx>
        <c:axId val="6999375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0689"/>
        <c:axId val="58512584"/>
      </c:lineChart>
      <c:catAx>
        <c:axId val="8838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84"/>
        <c:crossesAt val="0"/>
        <c:auto val="1"/>
        <c:lblAlgn val="ctr"/>
        <c:lblOffset val="100"/>
        <c:noMultiLvlLbl val="0"/>
      </c:catAx>
      <c:valAx>
        <c:axId val="5851258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930"/>
        <c:axId val="64021392"/>
      </c:lineChart>
      <c:catAx>
        <c:axId val="546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392"/>
        <c:crossesAt val="0"/>
        <c:auto val="1"/>
        <c:lblAlgn val="ctr"/>
        <c:lblOffset val="100"/>
        <c:noMultiLvlLbl val="0"/>
      </c:catAx>
      <c:valAx>
        <c:axId val="640213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3230"/>
        <c:axId val="84752557"/>
      </c:lineChart>
      <c:catAx>
        <c:axId val="2514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57"/>
        <c:crossesAt val="0"/>
        <c:auto val="1"/>
        <c:lblAlgn val="ctr"/>
        <c:lblOffset val="100"/>
        <c:noMultiLvlLbl val="0"/>
      </c:catAx>
      <c:valAx>
        <c:axId val="8475255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23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7824"/>
        <c:axId val="84859120"/>
      </c:lineChart>
      <c:catAx>
        <c:axId val="6744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120"/>
        <c:crossesAt val="0"/>
        <c:auto val="1"/>
        <c:lblAlgn val="ctr"/>
        <c:lblOffset val="100"/>
        <c:noMultiLvlLbl val="0"/>
      </c:catAx>
      <c:valAx>
        <c:axId val="8485912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82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8480"/>
        <c:axId val="87354963"/>
      </c:lineChart>
      <c:catAx>
        <c:axId val="6602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63"/>
        <c:crossesAt val="0"/>
        <c:auto val="1"/>
        <c:lblAlgn val="ctr"/>
        <c:lblOffset val="100"/>
        <c:noMultiLvlLbl val="0"/>
      </c:catAx>
      <c:valAx>
        <c:axId val="873549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48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7000"/>
        <c:axId val="63255793"/>
      </c:lineChart>
      <c:catAx>
        <c:axId val="8864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793"/>
        <c:crossesAt val="0"/>
        <c:auto val="1"/>
        <c:lblAlgn val="ctr"/>
        <c:lblOffset val="100"/>
        <c:noMultiLvlLbl val="0"/>
      </c:catAx>
      <c:valAx>
        <c:axId val="6325579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00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