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6998"/>
        <c:axId val="10287816"/>
      </c:lineChart>
      <c:catAx>
        <c:axId val="9666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816"/>
        <c:crossesAt val="0.6"/>
        <c:auto val="1"/>
        <c:lblAlgn val="ctr"/>
        <c:lblOffset val="100"/>
        <c:noMultiLvlLbl val="0"/>
      </c:catAx>
      <c:valAx>
        <c:axId val="1028781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99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1628"/>
        <c:axId val="64135164"/>
      </c:lineChart>
      <c:catAx>
        <c:axId val="8146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164"/>
        <c:crossesAt val="0"/>
        <c:auto val="1"/>
        <c:lblAlgn val="ctr"/>
        <c:lblOffset val="100"/>
        <c:noMultiLvlLbl val="0"/>
      </c:catAx>
      <c:valAx>
        <c:axId val="6413516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62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4952"/>
        <c:axId val="16314933"/>
      </c:lineChart>
      <c:catAx>
        <c:axId val="6968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933"/>
        <c:crossesAt val="0"/>
        <c:auto val="1"/>
        <c:lblAlgn val="ctr"/>
        <c:lblOffset val="100"/>
        <c:noMultiLvlLbl val="0"/>
      </c:catAx>
      <c:valAx>
        <c:axId val="16314933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952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0343"/>
        <c:axId val="41071365"/>
      </c:lineChart>
      <c:catAx>
        <c:axId val="3101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365"/>
        <c:crossesAt val="0"/>
        <c:auto val="1"/>
        <c:lblAlgn val="ctr"/>
        <c:lblOffset val="100"/>
        <c:noMultiLvlLbl val="0"/>
      </c:catAx>
      <c:valAx>
        <c:axId val="41071365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34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4692"/>
        <c:axId val="2122189"/>
      </c:lineChart>
      <c:catAx>
        <c:axId val="2102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89"/>
        <c:crossesAt val="0"/>
        <c:auto val="1"/>
        <c:lblAlgn val="ctr"/>
        <c:lblOffset val="100"/>
        <c:noMultiLvlLbl val="0"/>
      </c:catAx>
      <c:valAx>
        <c:axId val="212218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692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9591"/>
        <c:axId val="65920621"/>
      </c:lineChart>
      <c:catAx>
        <c:axId val="1803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621"/>
        <c:crossesAt val="0"/>
        <c:auto val="1"/>
        <c:lblAlgn val="ctr"/>
        <c:lblOffset val="100"/>
        <c:noMultiLvlLbl val="0"/>
      </c:catAx>
      <c:valAx>
        <c:axId val="6592062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6472"/>
        <c:axId val="81761103"/>
      </c:lineChart>
      <c:catAx>
        <c:axId val="6890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103"/>
        <c:crossesAt val="0"/>
        <c:auto val="1"/>
        <c:lblAlgn val="ctr"/>
        <c:lblOffset val="100"/>
        <c:noMultiLvlLbl val="0"/>
      </c:catAx>
      <c:valAx>
        <c:axId val="8176110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9075"/>
        <c:axId val="15592612"/>
      </c:lineChart>
      <c:catAx>
        <c:axId val="8358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612"/>
        <c:crossesAt val="0"/>
        <c:auto val="1"/>
        <c:lblAlgn val="ctr"/>
        <c:lblOffset val="100"/>
        <c:noMultiLvlLbl val="0"/>
      </c:catAx>
      <c:valAx>
        <c:axId val="1559261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8984"/>
        <c:axId val="37712381"/>
      </c:lineChart>
      <c:catAx>
        <c:axId val="3325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381"/>
        <c:crossesAt val="0"/>
        <c:auto val="1"/>
        <c:lblAlgn val="ctr"/>
        <c:lblOffset val="100"/>
        <c:noMultiLvlLbl val="0"/>
      </c:catAx>
      <c:valAx>
        <c:axId val="3771238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4620"/>
        <c:axId val="31295802"/>
      </c:lineChart>
      <c:catAx>
        <c:axId val="9129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802"/>
        <c:crossesAt val="0"/>
        <c:auto val="1"/>
        <c:lblAlgn val="ctr"/>
        <c:lblOffset val="100"/>
        <c:noMultiLvlLbl val="0"/>
      </c:catAx>
      <c:valAx>
        <c:axId val="3129580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62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6638"/>
        <c:axId val="63747260"/>
      </c:lineChart>
      <c:catAx>
        <c:axId val="5015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260"/>
        <c:crossesAt val="0"/>
        <c:auto val="1"/>
        <c:lblAlgn val="ctr"/>
        <c:lblOffset val="100"/>
        <c:noMultiLvlLbl val="0"/>
      </c:catAx>
      <c:valAx>
        <c:axId val="6374726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63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2801"/>
        <c:axId val="24576967"/>
      </c:lineChart>
      <c:catAx>
        <c:axId val="9352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967"/>
        <c:crossesAt val="0"/>
        <c:auto val="1"/>
        <c:lblAlgn val="ctr"/>
        <c:lblOffset val="100"/>
        <c:noMultiLvlLbl val="0"/>
      </c:catAx>
      <c:valAx>
        <c:axId val="2457696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801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658"/>
        <c:axId val="94129745"/>
      </c:lineChart>
      <c:catAx>
        <c:axId val="214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745"/>
        <c:crossesAt val="0"/>
        <c:auto val="1"/>
        <c:lblAlgn val="ctr"/>
        <c:lblOffset val="100"/>
        <c:noMultiLvlLbl val="0"/>
      </c:catAx>
      <c:valAx>
        <c:axId val="9412974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5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