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3823"/>
        <c:axId val="7468052"/>
      </c:lineChart>
      <c:catAx>
        <c:axId val="7522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52"/>
        <c:crossesAt val="0.6"/>
        <c:auto val="1"/>
        <c:lblAlgn val="ctr"/>
        <c:lblOffset val="100"/>
        <c:noMultiLvlLbl val="0"/>
      </c:catAx>
      <c:valAx>
        <c:axId val="746805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8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3460"/>
        <c:axId val="45129047"/>
      </c:lineChart>
      <c:catAx>
        <c:axId val="2256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47"/>
        <c:crossesAt val="0"/>
        <c:auto val="1"/>
        <c:lblAlgn val="ctr"/>
        <c:lblOffset val="100"/>
        <c:noMultiLvlLbl val="0"/>
      </c:catAx>
      <c:valAx>
        <c:axId val="451290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9477"/>
        <c:axId val="18605904"/>
      </c:lineChart>
      <c:catAx>
        <c:axId val="7415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04"/>
        <c:crossesAt val="0"/>
        <c:auto val="1"/>
        <c:lblAlgn val="ctr"/>
        <c:lblOffset val="100"/>
        <c:noMultiLvlLbl val="0"/>
      </c:catAx>
      <c:valAx>
        <c:axId val="1860590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47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0030"/>
        <c:axId val="25520795"/>
      </c:lineChart>
      <c:catAx>
        <c:axId val="3582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95"/>
        <c:crossesAt val="0"/>
        <c:auto val="1"/>
        <c:lblAlgn val="ctr"/>
        <c:lblOffset val="100"/>
        <c:noMultiLvlLbl val="0"/>
      </c:catAx>
      <c:valAx>
        <c:axId val="2552079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3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6736"/>
        <c:axId val="57956868"/>
      </c:lineChart>
      <c:catAx>
        <c:axId val="8459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868"/>
        <c:crossesAt val="0"/>
        <c:auto val="1"/>
        <c:lblAlgn val="ctr"/>
        <c:lblOffset val="100"/>
        <c:noMultiLvlLbl val="0"/>
      </c:catAx>
      <c:valAx>
        <c:axId val="579568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73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515"/>
        <c:axId val="89586380"/>
      </c:lineChart>
      <c:catAx>
        <c:axId val="380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380"/>
        <c:crossesAt val="0"/>
        <c:auto val="1"/>
        <c:lblAlgn val="ctr"/>
        <c:lblOffset val="100"/>
        <c:noMultiLvlLbl val="0"/>
      </c:catAx>
      <c:valAx>
        <c:axId val="8958638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2021"/>
        <c:axId val="91380527"/>
      </c:lineChart>
      <c:catAx>
        <c:axId val="5518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27"/>
        <c:crossesAt val="0"/>
        <c:auto val="1"/>
        <c:lblAlgn val="ctr"/>
        <c:lblOffset val="100"/>
        <c:noMultiLvlLbl val="0"/>
      </c:catAx>
      <c:valAx>
        <c:axId val="913805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7918"/>
        <c:axId val="15688722"/>
      </c:lineChart>
      <c:catAx>
        <c:axId val="2287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722"/>
        <c:crossesAt val="0"/>
        <c:auto val="1"/>
        <c:lblAlgn val="ctr"/>
        <c:lblOffset val="100"/>
        <c:noMultiLvlLbl val="0"/>
      </c:catAx>
      <c:valAx>
        <c:axId val="1568872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7070"/>
        <c:axId val="70469625"/>
      </c:lineChart>
      <c:catAx>
        <c:axId val="4130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25"/>
        <c:crossesAt val="0"/>
        <c:auto val="1"/>
        <c:lblAlgn val="ctr"/>
        <c:lblOffset val="100"/>
        <c:noMultiLvlLbl val="0"/>
      </c:catAx>
      <c:valAx>
        <c:axId val="704696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3038"/>
        <c:axId val="751304"/>
      </c:lineChart>
      <c:catAx>
        <c:axId val="9155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4"/>
        <c:crossesAt val="0"/>
        <c:auto val="1"/>
        <c:lblAlgn val="ctr"/>
        <c:lblOffset val="100"/>
        <c:noMultiLvlLbl val="0"/>
      </c:catAx>
      <c:valAx>
        <c:axId val="75130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3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6004"/>
        <c:axId val="4569221"/>
      </c:lineChart>
      <c:catAx>
        <c:axId val="7565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1"/>
        <c:crossesAt val="0"/>
        <c:auto val="1"/>
        <c:lblAlgn val="ctr"/>
        <c:lblOffset val="100"/>
        <c:noMultiLvlLbl val="0"/>
      </c:catAx>
      <c:valAx>
        <c:axId val="45692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00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0927"/>
        <c:axId val="390404"/>
      </c:lineChart>
      <c:catAx>
        <c:axId val="7292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4"/>
        <c:crossesAt val="0"/>
        <c:auto val="1"/>
        <c:lblAlgn val="ctr"/>
        <c:lblOffset val="100"/>
        <c:noMultiLvlLbl val="0"/>
      </c:catAx>
      <c:valAx>
        <c:axId val="3904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92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1496"/>
        <c:axId val="4511324"/>
      </c:lineChart>
      <c:catAx>
        <c:axId val="3581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24"/>
        <c:crossesAt val="0"/>
        <c:auto val="1"/>
        <c:lblAlgn val="ctr"/>
        <c:lblOffset val="100"/>
        <c:noMultiLvlLbl val="0"/>
      </c:catAx>
      <c:valAx>
        <c:axId val="451132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49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