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3273"/>
        <c:axId val="30612220"/>
      </c:lineChart>
      <c:catAx>
        <c:axId val="9925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220"/>
        <c:crossesAt val="0.6"/>
        <c:auto val="1"/>
        <c:lblAlgn val="ctr"/>
        <c:lblOffset val="100"/>
        <c:noMultiLvlLbl val="0"/>
      </c:catAx>
      <c:valAx>
        <c:axId val="3061222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27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074"/>
        <c:axId val="42926743"/>
      </c:lineChart>
      <c:catAx>
        <c:axId val="821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743"/>
        <c:crossesAt val="0"/>
        <c:auto val="1"/>
        <c:lblAlgn val="ctr"/>
        <c:lblOffset val="100"/>
        <c:noMultiLvlLbl val="0"/>
      </c:catAx>
      <c:valAx>
        <c:axId val="4292674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7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0089"/>
        <c:axId val="1035530"/>
      </c:lineChart>
      <c:catAx>
        <c:axId val="6728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30"/>
        <c:crossesAt val="0"/>
        <c:auto val="1"/>
        <c:lblAlgn val="ctr"/>
        <c:lblOffset val="100"/>
        <c:noMultiLvlLbl val="0"/>
      </c:catAx>
      <c:valAx>
        <c:axId val="1035530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089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0681"/>
        <c:axId val="59549670"/>
      </c:lineChart>
      <c:catAx>
        <c:axId val="6779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670"/>
        <c:crossesAt val="0"/>
        <c:auto val="1"/>
        <c:lblAlgn val="ctr"/>
        <c:lblOffset val="100"/>
        <c:noMultiLvlLbl val="0"/>
      </c:catAx>
      <c:valAx>
        <c:axId val="59549670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68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7702"/>
        <c:axId val="4362502"/>
      </c:lineChart>
      <c:catAx>
        <c:axId val="2303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02"/>
        <c:crossesAt val="0"/>
        <c:auto val="1"/>
        <c:lblAlgn val="ctr"/>
        <c:lblOffset val="100"/>
        <c:noMultiLvlLbl val="0"/>
      </c:catAx>
      <c:valAx>
        <c:axId val="436250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702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0546"/>
        <c:axId val="5586676"/>
      </c:lineChart>
      <c:catAx>
        <c:axId val="4151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76"/>
        <c:crossesAt val="0"/>
        <c:auto val="1"/>
        <c:lblAlgn val="ctr"/>
        <c:lblOffset val="100"/>
        <c:noMultiLvlLbl val="0"/>
      </c:catAx>
      <c:valAx>
        <c:axId val="558667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773"/>
        <c:axId val="9055146"/>
      </c:lineChart>
      <c:catAx>
        <c:axId val="644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46"/>
        <c:crossesAt val="0"/>
        <c:auto val="1"/>
        <c:lblAlgn val="ctr"/>
        <c:lblOffset val="100"/>
        <c:noMultiLvlLbl val="0"/>
      </c:catAx>
      <c:valAx>
        <c:axId val="905514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8986"/>
        <c:axId val="98776771"/>
      </c:lineChart>
      <c:catAx>
        <c:axId val="7410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771"/>
        <c:crossesAt val="0"/>
        <c:auto val="1"/>
        <c:lblAlgn val="ctr"/>
        <c:lblOffset val="100"/>
        <c:noMultiLvlLbl val="0"/>
      </c:catAx>
      <c:valAx>
        <c:axId val="9877677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80147"/>
        <c:axId val="5826392"/>
      </c:lineChart>
      <c:catAx>
        <c:axId val="2888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92"/>
        <c:crossesAt val="0"/>
        <c:auto val="1"/>
        <c:lblAlgn val="ctr"/>
        <c:lblOffset val="100"/>
        <c:noMultiLvlLbl val="0"/>
      </c:catAx>
      <c:valAx>
        <c:axId val="582639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3319"/>
        <c:axId val="64935723"/>
      </c:lineChart>
      <c:catAx>
        <c:axId val="9993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723"/>
        <c:crossesAt val="0"/>
        <c:auto val="1"/>
        <c:lblAlgn val="ctr"/>
        <c:lblOffset val="100"/>
        <c:noMultiLvlLbl val="0"/>
      </c:catAx>
      <c:valAx>
        <c:axId val="6493572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31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4905"/>
        <c:axId val="53937303"/>
      </c:lineChart>
      <c:catAx>
        <c:axId val="3242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303"/>
        <c:crossesAt val="0"/>
        <c:auto val="1"/>
        <c:lblAlgn val="ctr"/>
        <c:lblOffset val="100"/>
        <c:noMultiLvlLbl val="0"/>
      </c:catAx>
      <c:valAx>
        <c:axId val="5393730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90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76"/>
        <c:axId val="72698462"/>
      </c:lineChart>
      <c:catAx>
        <c:axId val="99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462"/>
        <c:crossesAt val="0"/>
        <c:auto val="1"/>
        <c:lblAlgn val="ctr"/>
        <c:lblOffset val="100"/>
        <c:noMultiLvlLbl val="0"/>
      </c:catAx>
      <c:valAx>
        <c:axId val="7269846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6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0914"/>
        <c:axId val="50776522"/>
      </c:lineChart>
      <c:catAx>
        <c:axId val="9925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522"/>
        <c:crossesAt val="0"/>
        <c:auto val="1"/>
        <c:lblAlgn val="ctr"/>
        <c:lblOffset val="100"/>
        <c:noMultiLvlLbl val="0"/>
      </c:catAx>
      <c:valAx>
        <c:axId val="5077652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91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