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4664"/>
        <c:axId val="69321353"/>
      </c:lineChart>
      <c:catAx>
        <c:axId val="3598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353"/>
        <c:crossesAt val="0.6"/>
        <c:auto val="1"/>
        <c:lblAlgn val="ctr"/>
        <c:lblOffset val="100"/>
        <c:noMultiLvlLbl val="0"/>
      </c:catAx>
      <c:valAx>
        <c:axId val="6932135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66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8872"/>
        <c:axId val="37673750"/>
      </c:lineChart>
      <c:catAx>
        <c:axId val="7933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750"/>
        <c:crossesAt val="0"/>
        <c:auto val="1"/>
        <c:lblAlgn val="ctr"/>
        <c:lblOffset val="100"/>
        <c:noMultiLvlLbl val="0"/>
      </c:catAx>
      <c:valAx>
        <c:axId val="3767375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87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0978"/>
        <c:axId val="80655092"/>
      </c:lineChart>
      <c:catAx>
        <c:axId val="7347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092"/>
        <c:crossesAt val="0"/>
        <c:auto val="1"/>
        <c:lblAlgn val="ctr"/>
        <c:lblOffset val="100"/>
        <c:noMultiLvlLbl val="0"/>
      </c:catAx>
      <c:valAx>
        <c:axId val="80655092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978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0540"/>
        <c:axId val="32884427"/>
      </c:lineChart>
      <c:catAx>
        <c:axId val="3593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427"/>
        <c:crossesAt val="0"/>
        <c:auto val="1"/>
        <c:lblAlgn val="ctr"/>
        <c:lblOffset val="100"/>
        <c:noMultiLvlLbl val="0"/>
      </c:catAx>
      <c:valAx>
        <c:axId val="3288442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54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0651"/>
        <c:axId val="30991001"/>
      </c:lineChart>
      <c:catAx>
        <c:axId val="3964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001"/>
        <c:crossesAt val="0"/>
        <c:auto val="1"/>
        <c:lblAlgn val="ctr"/>
        <c:lblOffset val="100"/>
        <c:noMultiLvlLbl val="0"/>
      </c:catAx>
      <c:valAx>
        <c:axId val="3099100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651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6668"/>
        <c:axId val="81312505"/>
      </c:lineChart>
      <c:catAx>
        <c:axId val="3052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505"/>
        <c:crossesAt val="0"/>
        <c:auto val="1"/>
        <c:lblAlgn val="ctr"/>
        <c:lblOffset val="100"/>
        <c:noMultiLvlLbl val="0"/>
      </c:catAx>
      <c:valAx>
        <c:axId val="8131250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4037"/>
        <c:axId val="26608896"/>
      </c:lineChart>
      <c:catAx>
        <c:axId val="4539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896"/>
        <c:crossesAt val="0"/>
        <c:auto val="1"/>
        <c:lblAlgn val="ctr"/>
        <c:lblOffset val="100"/>
        <c:noMultiLvlLbl val="0"/>
      </c:catAx>
      <c:valAx>
        <c:axId val="2660889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6375"/>
        <c:axId val="28386834"/>
      </c:lineChart>
      <c:catAx>
        <c:axId val="2825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834"/>
        <c:crossesAt val="0"/>
        <c:auto val="1"/>
        <c:lblAlgn val="ctr"/>
        <c:lblOffset val="100"/>
        <c:noMultiLvlLbl val="0"/>
      </c:catAx>
      <c:valAx>
        <c:axId val="2838683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3637"/>
        <c:axId val="14339038"/>
      </c:lineChart>
      <c:catAx>
        <c:axId val="9618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038"/>
        <c:crossesAt val="0"/>
        <c:auto val="1"/>
        <c:lblAlgn val="ctr"/>
        <c:lblOffset val="100"/>
        <c:noMultiLvlLbl val="0"/>
      </c:catAx>
      <c:valAx>
        <c:axId val="1433903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3372"/>
        <c:axId val="16464388"/>
      </c:lineChart>
      <c:catAx>
        <c:axId val="4662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388"/>
        <c:crossesAt val="0"/>
        <c:auto val="1"/>
        <c:lblAlgn val="ctr"/>
        <c:lblOffset val="100"/>
        <c:noMultiLvlLbl val="0"/>
      </c:catAx>
      <c:valAx>
        <c:axId val="1646438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37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2476"/>
        <c:axId val="25688084"/>
      </c:lineChart>
      <c:catAx>
        <c:axId val="8390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084"/>
        <c:crossesAt val="0"/>
        <c:auto val="1"/>
        <c:lblAlgn val="ctr"/>
        <c:lblOffset val="100"/>
        <c:noMultiLvlLbl val="0"/>
      </c:catAx>
      <c:valAx>
        <c:axId val="2568808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47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1406"/>
        <c:axId val="8426235"/>
      </c:lineChart>
      <c:catAx>
        <c:axId val="7737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35"/>
        <c:crossesAt val="0"/>
        <c:auto val="1"/>
        <c:lblAlgn val="ctr"/>
        <c:lblOffset val="100"/>
        <c:noMultiLvlLbl val="0"/>
      </c:catAx>
      <c:valAx>
        <c:axId val="842623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406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4599"/>
        <c:axId val="54040609"/>
      </c:lineChart>
      <c:catAx>
        <c:axId val="8884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609"/>
        <c:crossesAt val="0"/>
        <c:auto val="1"/>
        <c:lblAlgn val="ctr"/>
        <c:lblOffset val="100"/>
        <c:noMultiLvlLbl val="0"/>
      </c:catAx>
      <c:valAx>
        <c:axId val="5404060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59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