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257"/>
        <c:axId val="58800962"/>
      </c:lineChart>
      <c:catAx>
        <c:axId val="405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62"/>
        <c:crossesAt val="0.6"/>
        <c:auto val="1"/>
        <c:lblAlgn val="ctr"/>
        <c:lblOffset val="100"/>
        <c:noMultiLvlLbl val="0"/>
      </c:catAx>
      <c:valAx>
        <c:axId val="5880096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6712"/>
        <c:axId val="23867077"/>
      </c:lineChart>
      <c:catAx>
        <c:axId val="4265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77"/>
        <c:crossesAt val="0"/>
        <c:auto val="1"/>
        <c:lblAlgn val="ctr"/>
        <c:lblOffset val="100"/>
        <c:noMultiLvlLbl val="0"/>
      </c:catAx>
      <c:valAx>
        <c:axId val="2386707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7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9023"/>
        <c:axId val="72811217"/>
      </c:lineChart>
      <c:catAx>
        <c:axId val="3645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217"/>
        <c:crossesAt val="0"/>
        <c:auto val="1"/>
        <c:lblAlgn val="ctr"/>
        <c:lblOffset val="100"/>
        <c:noMultiLvlLbl val="0"/>
      </c:catAx>
      <c:valAx>
        <c:axId val="7281121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02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1169"/>
        <c:axId val="6632001"/>
      </c:lineChart>
      <c:catAx>
        <c:axId val="6071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1"/>
        <c:crossesAt val="0"/>
        <c:auto val="1"/>
        <c:lblAlgn val="ctr"/>
        <c:lblOffset val="100"/>
        <c:noMultiLvlLbl val="0"/>
      </c:catAx>
      <c:valAx>
        <c:axId val="663200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6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0894"/>
        <c:axId val="58688423"/>
      </c:lineChart>
      <c:catAx>
        <c:axId val="2202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423"/>
        <c:crossesAt val="0"/>
        <c:auto val="1"/>
        <c:lblAlgn val="ctr"/>
        <c:lblOffset val="100"/>
        <c:noMultiLvlLbl val="0"/>
      </c:catAx>
      <c:valAx>
        <c:axId val="586884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9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6713"/>
        <c:axId val="54832409"/>
      </c:lineChart>
      <c:catAx>
        <c:axId val="5000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409"/>
        <c:crossesAt val="0"/>
        <c:auto val="1"/>
        <c:lblAlgn val="ctr"/>
        <c:lblOffset val="100"/>
        <c:noMultiLvlLbl val="0"/>
      </c:catAx>
      <c:valAx>
        <c:axId val="5483240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2961"/>
        <c:axId val="2888257"/>
      </c:lineChart>
      <c:catAx>
        <c:axId val="703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7"/>
        <c:crossesAt val="0"/>
        <c:auto val="1"/>
        <c:lblAlgn val="ctr"/>
        <c:lblOffset val="100"/>
        <c:noMultiLvlLbl val="0"/>
      </c:catAx>
      <c:valAx>
        <c:axId val="288825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7622"/>
        <c:axId val="23174730"/>
      </c:lineChart>
      <c:catAx>
        <c:axId val="4437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30"/>
        <c:crossesAt val="0"/>
        <c:auto val="1"/>
        <c:lblAlgn val="ctr"/>
        <c:lblOffset val="100"/>
        <c:noMultiLvlLbl val="0"/>
      </c:catAx>
      <c:valAx>
        <c:axId val="231747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0321"/>
        <c:axId val="89357735"/>
      </c:lineChart>
      <c:catAx>
        <c:axId val="4506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735"/>
        <c:crossesAt val="0"/>
        <c:auto val="1"/>
        <c:lblAlgn val="ctr"/>
        <c:lblOffset val="100"/>
        <c:noMultiLvlLbl val="0"/>
      </c:catAx>
      <c:valAx>
        <c:axId val="8935773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0878"/>
        <c:axId val="61690338"/>
      </c:lineChart>
      <c:catAx>
        <c:axId val="663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38"/>
        <c:crossesAt val="0"/>
        <c:auto val="1"/>
        <c:lblAlgn val="ctr"/>
        <c:lblOffset val="100"/>
        <c:noMultiLvlLbl val="0"/>
      </c:catAx>
      <c:valAx>
        <c:axId val="6169033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7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620"/>
        <c:axId val="82670777"/>
      </c:lineChart>
      <c:catAx>
        <c:axId val="182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77"/>
        <c:crossesAt val="0"/>
        <c:auto val="1"/>
        <c:lblAlgn val="ctr"/>
        <c:lblOffset val="100"/>
        <c:noMultiLvlLbl val="0"/>
      </c:catAx>
      <c:valAx>
        <c:axId val="8267077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2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1458"/>
        <c:axId val="87300411"/>
      </c:lineChart>
      <c:catAx>
        <c:axId val="1768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411"/>
        <c:crossesAt val="0"/>
        <c:auto val="1"/>
        <c:lblAlgn val="ctr"/>
        <c:lblOffset val="100"/>
        <c:noMultiLvlLbl val="0"/>
      </c:catAx>
      <c:valAx>
        <c:axId val="873004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45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1500"/>
        <c:axId val="32440564"/>
      </c:lineChart>
      <c:catAx>
        <c:axId val="9569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64"/>
        <c:crossesAt val="0"/>
        <c:auto val="1"/>
        <c:lblAlgn val="ctr"/>
        <c:lblOffset val="100"/>
        <c:noMultiLvlLbl val="0"/>
      </c:catAx>
      <c:valAx>
        <c:axId val="3244056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0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