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2114"/>
        <c:axId val="30989325"/>
      </c:lineChart>
      <c:catAx>
        <c:axId val="4579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325"/>
        <c:crossesAt val="0.6"/>
        <c:auto val="1"/>
        <c:lblAlgn val="ctr"/>
        <c:lblOffset val="100"/>
        <c:noMultiLvlLbl val="0"/>
      </c:catAx>
      <c:valAx>
        <c:axId val="3098932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11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7983"/>
        <c:axId val="81948032"/>
      </c:lineChart>
      <c:catAx>
        <c:axId val="7328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032"/>
        <c:crossesAt val="0"/>
        <c:auto val="1"/>
        <c:lblAlgn val="ctr"/>
        <c:lblOffset val="100"/>
        <c:noMultiLvlLbl val="0"/>
      </c:catAx>
      <c:valAx>
        <c:axId val="8194803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9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3549"/>
        <c:axId val="37464244"/>
      </c:lineChart>
      <c:catAx>
        <c:axId val="7960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244"/>
        <c:crossesAt val="0"/>
        <c:auto val="1"/>
        <c:lblAlgn val="ctr"/>
        <c:lblOffset val="100"/>
        <c:noMultiLvlLbl val="0"/>
      </c:catAx>
      <c:valAx>
        <c:axId val="37464244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549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1007"/>
        <c:axId val="39250009"/>
      </c:lineChart>
      <c:catAx>
        <c:axId val="9481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009"/>
        <c:crossesAt val="0"/>
        <c:auto val="1"/>
        <c:lblAlgn val="ctr"/>
        <c:lblOffset val="100"/>
        <c:noMultiLvlLbl val="0"/>
      </c:catAx>
      <c:valAx>
        <c:axId val="3925000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00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7728"/>
        <c:axId val="28495414"/>
      </c:lineChart>
      <c:catAx>
        <c:axId val="8944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414"/>
        <c:crossesAt val="0"/>
        <c:auto val="1"/>
        <c:lblAlgn val="ctr"/>
        <c:lblOffset val="100"/>
        <c:noMultiLvlLbl val="0"/>
      </c:catAx>
      <c:valAx>
        <c:axId val="2849541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728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9915"/>
        <c:axId val="95049692"/>
      </c:lineChart>
      <c:catAx>
        <c:axId val="8698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692"/>
        <c:crossesAt val="0"/>
        <c:auto val="1"/>
        <c:lblAlgn val="ctr"/>
        <c:lblOffset val="100"/>
        <c:noMultiLvlLbl val="0"/>
      </c:catAx>
      <c:valAx>
        <c:axId val="9504969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9212"/>
        <c:axId val="16046376"/>
      </c:lineChart>
      <c:catAx>
        <c:axId val="3752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376"/>
        <c:crossesAt val="0"/>
        <c:auto val="1"/>
        <c:lblAlgn val="ctr"/>
        <c:lblOffset val="100"/>
        <c:noMultiLvlLbl val="0"/>
      </c:catAx>
      <c:valAx>
        <c:axId val="1604637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2335"/>
        <c:axId val="61388601"/>
      </c:lineChart>
      <c:catAx>
        <c:axId val="4548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601"/>
        <c:crossesAt val="0"/>
        <c:auto val="1"/>
        <c:lblAlgn val="ctr"/>
        <c:lblOffset val="100"/>
        <c:noMultiLvlLbl val="0"/>
      </c:catAx>
      <c:valAx>
        <c:axId val="6138860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155"/>
        <c:axId val="62615588"/>
      </c:lineChart>
      <c:catAx>
        <c:axId val="450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588"/>
        <c:crossesAt val="0"/>
        <c:auto val="1"/>
        <c:lblAlgn val="ctr"/>
        <c:lblOffset val="100"/>
        <c:noMultiLvlLbl val="0"/>
      </c:catAx>
      <c:valAx>
        <c:axId val="6261558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9024"/>
        <c:axId val="60778095"/>
      </c:lineChart>
      <c:catAx>
        <c:axId val="1277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095"/>
        <c:crossesAt val="0"/>
        <c:auto val="1"/>
        <c:lblAlgn val="ctr"/>
        <c:lblOffset val="100"/>
        <c:noMultiLvlLbl val="0"/>
      </c:catAx>
      <c:valAx>
        <c:axId val="6077809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02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0772"/>
        <c:axId val="9226161"/>
      </c:lineChart>
      <c:catAx>
        <c:axId val="2423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61"/>
        <c:crossesAt val="0"/>
        <c:auto val="1"/>
        <c:lblAlgn val="ctr"/>
        <c:lblOffset val="100"/>
        <c:noMultiLvlLbl val="0"/>
      </c:catAx>
      <c:valAx>
        <c:axId val="922616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77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100"/>
        <c:axId val="91629305"/>
      </c:lineChart>
      <c:catAx>
        <c:axId val="727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305"/>
        <c:crossesAt val="0"/>
        <c:auto val="1"/>
        <c:lblAlgn val="ctr"/>
        <c:lblOffset val="100"/>
        <c:noMultiLvlLbl val="0"/>
      </c:catAx>
      <c:valAx>
        <c:axId val="9162930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0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2013"/>
        <c:axId val="11718670"/>
      </c:lineChart>
      <c:catAx>
        <c:axId val="8139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670"/>
        <c:crossesAt val="0"/>
        <c:auto val="1"/>
        <c:lblAlgn val="ctr"/>
        <c:lblOffset val="100"/>
        <c:noMultiLvlLbl val="0"/>
      </c:catAx>
      <c:valAx>
        <c:axId val="1171867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01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