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1484049930652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98694"/>
        <c:axId val="79496574"/>
      </c:lineChart>
      <c:catAx>
        <c:axId val="5669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33702677747"/>
              <c:y val="0.852808599167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574"/>
        <c:crossesAt val="0"/>
        <c:auto val="1"/>
        <c:lblAlgn val="ctr"/>
        <c:lblOffset val="100"/>
        <c:noMultiLvlLbl val="0"/>
      </c:catAx>
      <c:valAx>
        <c:axId val="7949657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088784714823496"/>
              <c:y val="0.234916782246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69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1147711511789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1183421669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96195124"/>
        <c:axId val="21571681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80115"/>
        <c:axId val="62661366"/>
      </c:lineChart>
      <c:catAx>
        <c:axId val="9619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layout>
            <c:manualLayout>
              <c:xMode val="edge"/>
              <c:yMode val="edge"/>
              <c:x val="0.452877812933272"/>
              <c:y val="0.843687548874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681"/>
        <c:crossesAt val="0"/>
        <c:auto val="1"/>
        <c:lblAlgn val="ctr"/>
        <c:lblOffset val="100"/>
        <c:noMultiLvlLbl val="0"/>
      </c:catAx>
      <c:valAx>
        <c:axId val="21571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48245582850439"/>
              <c:y val="0.184551220783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124"/>
        <c:crossesAt val="1"/>
        <c:crossBetween val="midCat"/>
      </c:valAx>
      <c:catAx>
        <c:axId val="172801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61366"/>
        <c:auto val="1"/>
        <c:lblAlgn val="ctr"/>
        <c:lblOffset val="100"/>
        <c:noMultiLvlLbl val="0"/>
      </c:catAx>
      <c:valAx>
        <c:axId val="6266136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80115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060995742463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douglc05</cp:lastModifiedBy>
  <cp:lastPrinted>2011-06-22T17:15:07Z</cp:lastPrinted>
  <dcterms:modified xsi:type="dcterms:W3CDTF">2014-04-29T12:49:45Z</dcterms:modified>
  <cp:revision>0</cp:revision>
  <dc:subject/>
  <dc:title/>
</cp:coreProperties>
</file>