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1484049930652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9498"/>
        <c:axId val="93650687"/>
      </c:lineChart>
      <c:catAx>
        <c:axId val="1463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33702677747"/>
              <c:y val="0.85280859916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687"/>
        <c:crossesAt val="0"/>
        <c:auto val="1"/>
        <c:lblAlgn val="ctr"/>
        <c:lblOffset val="100"/>
        <c:noMultiLvlLbl val="0"/>
      </c:catAx>
      <c:valAx>
        <c:axId val="9365068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088784714823496"/>
              <c:y val="0.23491678224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49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1147711511789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118342166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54510467"/>
        <c:axId val="77886299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06219"/>
        <c:axId val="56153050"/>
      </c:lineChart>
      <c:catAx>
        <c:axId val="5451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52877812933272"/>
              <c:y val="0.843687548874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299"/>
        <c:crossesAt val="0"/>
        <c:auto val="1"/>
        <c:lblAlgn val="ctr"/>
        <c:lblOffset val="100"/>
        <c:noMultiLvlLbl val="0"/>
      </c:catAx>
      <c:valAx>
        <c:axId val="77886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48245582850439"/>
              <c:y val="0.18455122078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467"/>
        <c:crossesAt val="1"/>
        <c:crossBetween val="midCat"/>
      </c:valAx>
      <c:catAx>
        <c:axId val="715062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53050"/>
        <c:auto val="1"/>
        <c:lblAlgn val="ctr"/>
        <c:lblOffset val="100"/>
        <c:noMultiLvlLbl val="0"/>
      </c:catAx>
      <c:valAx>
        <c:axId val="5615305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06219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060995742463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douglc05</cp:lastModifiedBy>
  <cp:lastPrinted>2011-06-22T17:15:07Z</cp:lastPrinted>
  <dcterms:modified xsi:type="dcterms:W3CDTF">2014-04-29T12:49:45Z</dcterms:modified>
  <cp:revision>0</cp:revision>
  <dc:subject/>
  <dc:title/>
</cp:coreProperties>
</file>