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932411674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27374852"/>
        <c:axId val="83861729"/>
      </c:barChart>
      <c:catAx>
        <c:axId val="27374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9537719075438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729"/>
        <c:crossesAt val="0"/>
        <c:auto val="1"/>
        <c:lblAlgn val="ctr"/>
        <c:lblOffset val="100"/>
        <c:noMultiLvlLbl val="0"/>
      </c:catAx>
      <c:valAx>
        <c:axId val="8386172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39268478536957"/>
              <c:y val="0.207270865335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671274961598"/>
          <c:w val="0.673812547625095"/>
          <c:h val="0.0541730670762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Box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7T15:07:24Z</cp:lastPrinted>
  <dcterms:modified xsi:type="dcterms:W3CDTF">2014-04-29T12:49:29Z</dcterms:modified>
  <cp:revision>0</cp:revision>
  <dc:subject/>
  <dc:title/>
</cp:coreProperties>
</file>