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5892389"/>
        <c:axId val="84873775"/>
      </c:scatterChart>
      <c:valAx>
        <c:axId val="5892389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75"/>
        <c:crossesAt val="0"/>
        <c:crossBetween val="midCat"/>
        <c:majorUnit val="2"/>
      </c:valAx>
      <c:valAx>
        <c:axId val="8487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8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