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54832320"/>
        <c:axId val="87241120"/>
      </c:scatterChart>
      <c:valAx>
        <c:axId val="54832320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120"/>
        <c:crossesAt val="0"/>
        <c:crossBetween val="midCat"/>
        <c:majorUnit val="2"/>
      </c:valAx>
      <c:valAx>
        <c:axId val="8724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32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