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14341395"/>
        <c:axId val="90711714"/>
      </c:scatterChart>
      <c:valAx>
        <c:axId val="14341395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14"/>
        <c:crossesAt val="0"/>
        <c:crossBetween val="midCat"/>
        <c:majorUnit val="2"/>
      </c:valAx>
      <c:valAx>
        <c:axId val="9071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39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