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5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5.</t>
  </si>
  <si>
    <t xml:space="preserve">Mortality decreased by 46.7% between the baseline year of 1990 and 2015, using the fitted estimates of 103.3 and 55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5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9797309103617"/>
          <c:y val="0.040976218539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9821812383"/>
          <c:w val="0.945046304385812"/>
          <c:h val="0.719822505720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D$14:$D$50</c:f>
              <c:numCache>
                <c:formatCode>General</c:formatCode>
                <c:ptCount val="37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31453569827</c:v>
                </c:pt>
                <c:pt idx="34">
                  <c:v>58.4958654401206</c:v>
                </c:pt>
                <c:pt idx="35">
                  <c:v>53.3995979268367</c:v>
                </c:pt>
                <c:pt idx="36">
                  <c:v>51.04549643602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F$14:$F$50</c:f>
              <c:numCache>
                <c:formatCode>General</c:formatCode>
                <c:ptCount val="37"/>
                <c:pt idx="11">
                  <c:v>103.290972432246</c:v>
                </c:pt>
                <c:pt idx="12">
                  <c:v>100.723238598587</c:v>
                </c:pt>
                <c:pt idx="13">
                  <c:v>98.2193366457274</c:v>
                </c:pt>
                <c:pt idx="14">
                  <c:v>95.7776797623971</c:v>
                </c:pt>
                <c:pt idx="15">
                  <c:v>93.3967205842184</c:v>
                </c:pt>
                <c:pt idx="16">
                  <c:v>91.0749502130986</c:v>
                </c:pt>
                <c:pt idx="17">
                  <c:v>88.8108972609912</c:v>
                </c:pt>
                <c:pt idx="18">
                  <c:v>86.6031269174177</c:v>
                </c:pt>
                <c:pt idx="19">
                  <c:v>84.4502400401793</c:v>
                </c:pt>
                <c:pt idx="20">
                  <c:v>82.3508722686701</c:v>
                </c:pt>
                <c:pt idx="21">
                  <c:v>80.3036931592407</c:v>
                </c:pt>
                <c:pt idx="22">
                  <c:v>78.3074053420425</c:v>
                </c:pt>
                <c:pt idx="23">
                  <c:v>76.3607436988393</c:v>
                </c:pt>
                <c:pt idx="24">
                  <c:v>74.4624745612556</c:v>
                </c:pt>
                <c:pt idx="25">
                  <c:v>72.6113949289623</c:v>
                </c:pt>
                <c:pt idx="26">
                  <c:v>70.806331707286</c:v>
                </c:pt>
                <c:pt idx="27">
                  <c:v>69.0461409637858</c:v>
                </c:pt>
                <c:pt idx="28">
                  <c:v>67.3297072032985</c:v>
                </c:pt>
                <c:pt idx="29">
                  <c:v>65.6559426610011</c:v>
                </c:pt>
                <c:pt idx="30">
                  <c:v>64.0237866130744</c:v>
                </c:pt>
                <c:pt idx="31">
                  <c:v>62.4322047044656</c:v>
                </c:pt>
                <c:pt idx="32">
                  <c:v>60.8801882934004</c:v>
                </c:pt>
                <c:pt idx="33">
                  <c:v>59.3667538121512</c:v>
                </c:pt>
                <c:pt idx="34">
                  <c:v>57.8909421437311</c:v>
                </c:pt>
                <c:pt idx="35">
                  <c:v>56.4518180140519</c:v>
                </c:pt>
                <c:pt idx="36">
                  <c:v>55.048469399232</c:v>
                </c:pt>
              </c:numCache>
            </c:numRef>
          </c:yVal>
          <c:smooth val="0"/>
        </c:ser>
        <c:axId val="75305164"/>
        <c:axId val="47791541"/>
      </c:scatterChart>
      <c:valAx>
        <c:axId val="75305164"/>
        <c:scaling>
          <c:orientation val="minMax"/>
          <c:max val="2015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120915603704"/>
              <c:y val="0.872633987381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541"/>
        <c:crossesAt val="0"/>
        <c:crossBetween val="midCat"/>
        <c:majorUnit val="2"/>
      </c:valAx>
      <c:valAx>
        <c:axId val="47791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2417666227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164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6</xdr:row>
      <xdr:rowOff>111240</xdr:rowOff>
    </xdr:from>
    <xdr:to>
      <xdr:col>4</xdr:col>
      <xdr:colOff>34920</xdr:colOff>
      <xdr:row>27</xdr:row>
      <xdr:rowOff>9000</xdr:rowOff>
    </xdr:to>
    <xdr:sp>
      <xdr:nvSpPr>
        <xdr:cNvPr id="1" name="Line 2"/>
        <xdr:cNvSpPr/>
      </xdr:nvSpPr>
      <xdr:spPr>
        <a:xfrm flipV="1">
          <a:off x="3271680" y="108648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920</xdr:colOff>
      <xdr:row>16</xdr:row>
      <xdr:rowOff>17640</xdr:rowOff>
    </xdr:from>
    <xdr:to>
      <xdr:col>3</xdr:col>
      <xdr:colOff>730080</xdr:colOff>
      <xdr:row>17</xdr:row>
      <xdr:rowOff>111240</xdr:rowOff>
    </xdr:to>
    <xdr:sp>
      <xdr:nvSpPr>
        <xdr:cNvPr id="2" name="Text 3"/>
        <xdr:cNvSpPr/>
      </xdr:nvSpPr>
      <xdr:spPr>
        <a:xfrm>
          <a:off x="2074680" y="2618640"/>
          <a:ext cx="10936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880</xdr:colOff>
      <xdr:row>16</xdr:row>
      <xdr:rowOff>2160</xdr:rowOff>
    </xdr:from>
    <xdr:to>
      <xdr:col>4</xdr:col>
      <xdr:colOff>20520</xdr:colOff>
      <xdr:row>17</xdr:row>
      <xdr:rowOff>94320</xdr:rowOff>
    </xdr:to>
    <xdr:sp>
      <xdr:nvSpPr>
        <xdr:cNvPr id="3" name="Text 3"/>
        <xdr:cNvSpPr/>
      </xdr:nvSpPr>
      <xdr:spPr>
        <a:xfrm>
          <a:off x="2177640" y="2603160"/>
          <a:ext cx="10940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560</xdr:colOff>
      <xdr:row>18</xdr:row>
      <xdr:rowOff>1440</xdr:rowOff>
    </xdr:from>
    <xdr:to>
      <xdr:col>3</xdr:col>
      <xdr:colOff>752760</xdr:colOff>
      <xdr:row>18</xdr:row>
      <xdr:rowOff>4320</xdr:rowOff>
    </xdr:to>
    <xdr:sp>
      <xdr:nvSpPr>
        <xdr:cNvPr id="4" name="Line 4"/>
        <xdr:cNvSpPr/>
      </xdr:nvSpPr>
      <xdr:spPr>
        <a:xfrm>
          <a:off x="2029320" y="2927520"/>
          <a:ext cx="116172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42120</xdr:rowOff>
    </xdr:from>
    <xdr:to>
      <xdr:col>4</xdr:col>
      <xdr:colOff>601200</xdr:colOff>
      <xdr:row>15</xdr:row>
      <xdr:rowOff>64800</xdr:rowOff>
    </xdr:to>
    <xdr:sp>
      <xdr:nvSpPr>
        <xdr:cNvPr id="5" name="Text 5"/>
        <xdr:cNvSpPr/>
      </xdr:nvSpPr>
      <xdr:spPr>
        <a:xfrm>
          <a:off x="3434400" y="1992960"/>
          <a:ext cx="417960" cy="5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3.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75240</xdr:rowOff>
    </xdr:from>
    <xdr:to>
      <xdr:col>4</xdr:col>
      <xdr:colOff>417600</xdr:colOff>
      <xdr:row>11</xdr:row>
      <xdr:rowOff>118080</xdr:rowOff>
    </xdr:to>
    <xdr:sp>
      <xdr:nvSpPr>
        <xdr:cNvPr id="6" name="Line 6"/>
        <xdr:cNvSpPr/>
      </xdr:nvSpPr>
      <xdr:spPr>
        <a:xfrm flipH="1" flipV="1">
          <a:off x="3396960" y="1701000"/>
          <a:ext cx="271800" cy="2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56880</xdr:rowOff>
    </xdr:from>
    <xdr:to>
      <xdr:col>10</xdr:col>
      <xdr:colOff>156240</xdr:colOff>
      <xdr:row>19</xdr:row>
      <xdr:rowOff>156600</xdr:rowOff>
    </xdr:to>
    <xdr:sp>
      <xdr:nvSpPr>
        <xdr:cNvPr id="7" name="Line 8"/>
        <xdr:cNvSpPr/>
      </xdr:nvSpPr>
      <xdr:spPr>
        <a:xfrm flipV="1">
          <a:off x="8115120" y="2982960"/>
          <a:ext cx="169200" cy="2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60920</xdr:rowOff>
    </xdr:from>
    <xdr:to>
      <xdr:col>10</xdr:col>
      <xdr:colOff>213840</xdr:colOff>
      <xdr:row>23</xdr:row>
      <xdr:rowOff>33840</xdr:rowOff>
    </xdr:to>
    <xdr:sp>
      <xdr:nvSpPr>
        <xdr:cNvPr id="8" name="Text 7"/>
        <xdr:cNvSpPr/>
      </xdr:nvSpPr>
      <xdr:spPr>
        <a:xfrm>
          <a:off x="7909200" y="3249720"/>
          <a:ext cx="43272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5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421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9040"/>
          <a:ext cx="79196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3.290972432246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723238598587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8.2193366457274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7776797623971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3967205842184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1.0749502130986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810897260991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6031269174177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502400401793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350872268670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3036931592407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3074053420425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3607436988393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4624745612556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611394928962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0.806331707286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0461409637858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3297072032985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5.6559426610011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0237866130744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4322047044656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0.8801882934004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31453569827</v>
      </c>
      <c r="E47" s="24"/>
      <c r="F47" s="25" t="n">
        <v>59.366753812151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58654401206</v>
      </c>
      <c r="E48" s="24"/>
      <c r="F48" s="25" t="n">
        <v>57.8909421437311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3995979268367</v>
      </c>
      <c r="E49" s="24"/>
      <c r="F49" s="25" t="n">
        <v>56.4518180140519</v>
      </c>
    </row>
    <row r="50" customFormat="false" ht="12.75" hidden="false" customHeight="false" outlineLevel="0" collapsed="false">
      <c r="B50" s="13" t="n">
        <v>2015</v>
      </c>
      <c r="C50" s="13"/>
      <c r="D50" s="23" t="n">
        <v>51.0454964360293</v>
      </c>
      <c r="E50" s="24"/>
      <c r="F50" s="25" t="n">
        <v>55.048469399232</v>
      </c>
    </row>
    <row r="51" customFormat="false" ht="13.5" hidden="false" customHeight="false" outlineLevel="0" collapsed="false">
      <c r="A51" s="9"/>
      <c r="B51" s="10"/>
      <c r="C51" s="10"/>
      <c r="D51" s="11"/>
      <c r="E51" s="11"/>
      <c r="F51" s="12"/>
      <c r="G51" s="9"/>
    </row>
    <row r="53" customFormat="false" ht="12.75" hidden="false" customHeight="false" outlineLevel="0" collapsed="false">
      <c r="A53" s="26" t="s">
        <v>10</v>
      </c>
    </row>
    <row r="54" customFormat="false" ht="12.75" hidden="false" customHeight="false" outlineLevel="0" collapsed="false">
      <c r="A54" s="26" t="s">
        <v>11</v>
      </c>
    </row>
    <row r="55" customFormat="false" ht="12.75" hidden="false" customHeight="false" outlineLevel="0" collapsed="false">
      <c r="A55" s="26" t="s">
        <v>12</v>
      </c>
    </row>
    <row r="56" customFormat="false" ht="12.75" hidden="false" customHeight="false" outlineLevel="0" collapsed="false">
      <c r="A56" s="26" t="s">
        <v>13</v>
      </c>
    </row>
    <row r="58" customFormat="false" ht="12.75" hidden="false" customHeight="false" outlineLevel="0" collapsed="false">
      <c r="A58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6-08-31T10:21:58Z</dcterms:modified>
  <cp:revision>0</cp:revision>
  <dc:subject/>
  <dc:title/>
</cp:coreProperties>
</file>