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37772505"/>
        <c:axId val="73341208"/>
      </c:scatterChart>
      <c:valAx>
        <c:axId val="37772505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08"/>
        <c:crossesAt val="0"/>
        <c:crossBetween val="midCat"/>
        <c:majorUnit val="2"/>
      </c:valAx>
      <c:valAx>
        <c:axId val="7334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0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