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79.040892130973</c:v>
                </c:pt>
                <c:pt idx="1">
                  <c:v>606.650045715642</c:v>
                </c:pt>
                <c:pt idx="2">
                  <c:v>632.794669312498</c:v>
                </c:pt>
                <c:pt idx="3">
                  <c:v>680.414800410161</c:v>
                </c:pt>
                <c:pt idx="4">
                  <c:v>757.7562475412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6.465113818149</c:v>
                </c:pt>
                <c:pt idx="1">
                  <c:v>296.887282539609</c:v>
                </c:pt>
                <c:pt idx="2">
                  <c:v>329.175727845015</c:v>
                </c:pt>
                <c:pt idx="3">
                  <c:v>375.538116276456</c:v>
                </c:pt>
                <c:pt idx="4">
                  <c:v>437.774977851416</c:v>
                </c:pt>
              </c:numCache>
            </c:numRef>
          </c:val>
        </c:ser>
        <c:gapWidth val="150"/>
        <c:overlap val="0"/>
        <c:axId val="44290745"/>
        <c:axId val="76913574"/>
      </c:barChart>
      <c:catAx>
        <c:axId val="4429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574"/>
        <c:crossesAt val="0"/>
        <c:auto val="1"/>
        <c:lblAlgn val="ctr"/>
        <c:lblOffset val="100"/>
        <c:noMultiLvlLbl val="0"/>
      </c:catAx>
      <c:valAx>
        <c:axId val="76913574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73</v>
      </c>
      <c r="E14" s="4" t="n">
        <v>579.040892130973</v>
      </c>
      <c r="F14" s="5" t="n">
        <v>572.138184965504</v>
      </c>
      <c r="G14" s="5" t="n">
        <v>585.984417363579</v>
      </c>
      <c r="I14" s="3" t="n">
        <v>12261</v>
      </c>
      <c r="K14" s="4" t="n">
        <v>266.465113818149</v>
      </c>
      <c r="L14" s="5" t="n">
        <v>261.593460236352</v>
      </c>
      <c r="M14" s="5" t="n">
        <v>271.381088965909</v>
      </c>
    </row>
    <row r="15" customFormat="false" ht="12.75" hidden="false" customHeight="false" outlineLevel="0" collapsed="false">
      <c r="A15" s="1" t="n">
        <v>4</v>
      </c>
      <c r="C15" s="3" t="n">
        <v>30810</v>
      </c>
      <c r="E15" s="4" t="n">
        <v>606.650045715642</v>
      </c>
      <c r="F15" s="5" t="n">
        <v>599.739592542347</v>
      </c>
      <c r="G15" s="5" t="n">
        <v>613.599536477955</v>
      </c>
      <c r="I15" s="3" t="n">
        <v>14326</v>
      </c>
      <c r="K15" s="4" t="n">
        <v>296.887282539609</v>
      </c>
      <c r="L15" s="5" t="n">
        <v>291.864286429915</v>
      </c>
      <c r="M15" s="5" t="n">
        <v>301.952539697453</v>
      </c>
    </row>
    <row r="16" customFormat="false" ht="12.75" hidden="false" customHeight="false" outlineLevel="0" collapsed="false">
      <c r="A16" s="1" t="n">
        <v>3</v>
      </c>
      <c r="C16" s="3" t="n">
        <v>31424</v>
      </c>
      <c r="E16" s="4" t="n">
        <v>632.794669312498</v>
      </c>
      <c r="F16" s="5" t="n">
        <v>625.651960264708</v>
      </c>
      <c r="G16" s="5" t="n">
        <v>639.977358925589</v>
      </c>
      <c r="I16" s="3" t="n">
        <v>15558</v>
      </c>
      <c r="K16" s="4" t="n">
        <v>329.175727845015</v>
      </c>
      <c r="L16" s="5" t="n">
        <v>323.822075751783</v>
      </c>
      <c r="M16" s="5" t="n">
        <v>334.57266483894</v>
      </c>
    </row>
    <row r="17" customFormat="false" ht="12.75" hidden="false" customHeight="false" outlineLevel="0" collapsed="false">
      <c r="A17" s="1" t="n">
        <v>2</v>
      </c>
      <c r="C17" s="3" t="n">
        <v>33193</v>
      </c>
      <c r="E17" s="4" t="n">
        <v>680.414800410161</v>
      </c>
      <c r="F17" s="5" t="n">
        <v>672.93425926817</v>
      </c>
      <c r="G17" s="5" t="n">
        <v>687.936118480184</v>
      </c>
      <c r="I17" s="3" t="n">
        <v>17758</v>
      </c>
      <c r="K17" s="4" t="n">
        <v>375.538116276456</v>
      </c>
      <c r="L17" s="5" t="n">
        <v>369.824070322387</v>
      </c>
      <c r="M17" s="5" t="n">
        <v>381.295360840248</v>
      </c>
    </row>
    <row r="18" customFormat="false" ht="12.75" hidden="false" customHeight="false" outlineLevel="0" collapsed="false">
      <c r="A18" s="1" t="s">
        <v>13</v>
      </c>
      <c r="C18" s="3" t="n">
        <v>33468</v>
      </c>
      <c r="E18" s="4" t="n">
        <v>757.756247541292</v>
      </c>
      <c r="F18" s="5" t="n">
        <v>749.393406323299</v>
      </c>
      <c r="G18" s="5" t="n">
        <v>766.164851266136</v>
      </c>
      <c r="I18" s="3" t="n">
        <v>18482</v>
      </c>
      <c r="K18" s="4" t="n">
        <v>437.774977851416</v>
      </c>
      <c r="L18" s="5" t="n">
        <v>431.198514130131</v>
      </c>
      <c r="M18" s="5" t="n">
        <v>444.40052428796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1:54Z</dcterms:modified>
  <cp:revision>0</cp:revision>
  <dc:subject/>
  <dc:title/>
</cp:coreProperties>
</file>