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bladder (ICD-10 C67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bladder (ICD-10 C67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7.2116289728996</c:v>
                </c:pt>
                <c:pt idx="1">
                  <c:v>16.8457363925123</c:v>
                </c:pt>
                <c:pt idx="2">
                  <c:v>18.1144885285812</c:v>
                </c:pt>
                <c:pt idx="3">
                  <c:v>19.9650677182288</c:v>
                </c:pt>
                <c:pt idx="4">
                  <c:v>21.251524832377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9.47320346566945</c:v>
                </c:pt>
                <c:pt idx="1">
                  <c:v>10.4926407855488</c:v>
                </c:pt>
                <c:pt idx="2">
                  <c:v>11.2948241410371</c:v>
                </c:pt>
                <c:pt idx="3">
                  <c:v>13.3899125496605</c:v>
                </c:pt>
                <c:pt idx="4">
                  <c:v>14.7492062868091</c:v>
                </c:pt>
              </c:numCache>
            </c:numRef>
          </c:val>
        </c:ser>
        <c:gapWidth val="150"/>
        <c:overlap val="0"/>
        <c:axId val="86993426"/>
        <c:axId val="91346359"/>
      </c:barChart>
      <c:catAx>
        <c:axId val="86993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6359"/>
        <c:crossesAt val="0"/>
        <c:auto val="1"/>
        <c:lblAlgn val="ctr"/>
        <c:lblOffset val="100"/>
        <c:noMultiLvlLbl val="0"/>
      </c:catAx>
      <c:valAx>
        <c:axId val="91346359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34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761</v>
      </c>
      <c r="E14" s="4" t="n">
        <v>17.2116289728996</v>
      </c>
      <c r="F14" s="5" t="n">
        <v>15.9717815354982</v>
      </c>
      <c r="G14" s="5" t="n">
        <v>18.4971632873028</v>
      </c>
      <c r="I14" s="3" t="n">
        <v>404</v>
      </c>
      <c r="K14" s="4" t="n">
        <v>9.47320346566945</v>
      </c>
      <c r="L14" s="5" t="n">
        <v>8.53298264814498</v>
      </c>
      <c r="M14" s="5" t="n">
        <v>10.4618557828399</v>
      </c>
    </row>
    <row r="15" customFormat="false" ht="12.75" hidden="false" customHeight="false" outlineLevel="0" collapsed="false">
      <c r="A15" s="1" t="n">
        <v>4</v>
      </c>
      <c r="C15" s="3" t="n">
        <v>772</v>
      </c>
      <c r="E15" s="4" t="n">
        <v>16.8457363925123</v>
      </c>
      <c r="F15" s="5" t="n">
        <v>15.63141624969</v>
      </c>
      <c r="G15" s="5" t="n">
        <v>18.1048345169153</v>
      </c>
      <c r="I15" s="3" t="n">
        <v>458</v>
      </c>
      <c r="K15" s="4" t="n">
        <v>10.4926407855488</v>
      </c>
      <c r="L15" s="5" t="n">
        <v>9.50570801515154</v>
      </c>
      <c r="M15" s="5" t="n">
        <v>11.5276180443232</v>
      </c>
    </row>
    <row r="16" customFormat="false" ht="12.75" hidden="false" customHeight="false" outlineLevel="0" collapsed="false">
      <c r="A16" s="1" t="n">
        <v>3</v>
      </c>
      <c r="C16" s="3" t="n">
        <v>831</v>
      </c>
      <c r="E16" s="4" t="n">
        <v>18.1144885285812</v>
      </c>
      <c r="F16" s="5" t="n">
        <v>16.8660870518791</v>
      </c>
      <c r="G16" s="5" t="n">
        <v>19.406828890864</v>
      </c>
      <c r="I16" s="3" t="n">
        <v>496</v>
      </c>
      <c r="K16" s="4" t="n">
        <v>11.2948241410371</v>
      </c>
      <c r="L16" s="5" t="n">
        <v>10.2734372046003</v>
      </c>
      <c r="M16" s="5" t="n">
        <v>12.3639212149912</v>
      </c>
    </row>
    <row r="17" customFormat="false" ht="12.75" hidden="false" customHeight="false" outlineLevel="0" collapsed="false">
      <c r="A17" s="1" t="n">
        <v>2</v>
      </c>
      <c r="C17" s="3" t="n">
        <v>899</v>
      </c>
      <c r="E17" s="4" t="n">
        <v>19.9650677182288</v>
      </c>
      <c r="F17" s="5" t="n">
        <v>18.6328720008117</v>
      </c>
      <c r="G17" s="5" t="n">
        <v>21.3426088814185</v>
      </c>
      <c r="I17" s="3" t="n">
        <v>572</v>
      </c>
      <c r="K17" s="4" t="n">
        <v>13.3899125496605</v>
      </c>
      <c r="L17" s="5" t="n">
        <v>12.2420136019195</v>
      </c>
      <c r="M17" s="5" t="n">
        <v>14.5885164412213</v>
      </c>
    </row>
    <row r="18" customFormat="false" ht="12.75" hidden="false" customHeight="false" outlineLevel="0" collapsed="false">
      <c r="A18" s="1" t="s">
        <v>13</v>
      </c>
      <c r="C18" s="3" t="n">
        <v>836</v>
      </c>
      <c r="E18" s="4" t="n">
        <v>21.2515248323777</v>
      </c>
      <c r="F18" s="5" t="n">
        <v>19.7511522430247</v>
      </c>
      <c r="G18" s="5" t="n">
        <v>22.8060423705183</v>
      </c>
      <c r="I18" s="3" t="n">
        <v>551</v>
      </c>
      <c r="K18" s="4" t="n">
        <v>14.7492062868091</v>
      </c>
      <c r="L18" s="5" t="n">
        <v>13.4410216290879</v>
      </c>
      <c r="M18" s="5" t="n">
        <v>16.1172702428085</v>
      </c>
    </row>
    <row r="20" s="38" customFormat="true" ht="25.5" hidden="false" customHeight="false" outlineLevel="0" collapsed="false">
      <c r="A20" s="37" t="s">
        <v>14</v>
      </c>
      <c r="C20" s="38" t="n">
        <v>0.0001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02:32Z</dcterms:modified>
  <cp:revision>0</cp:revision>
  <dc:subject/>
  <dc:title/>
</cp:coreProperties>
</file>