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16496390770872</c:v>
                </c:pt>
                <c:pt idx="1">
                  <c:v>4.35709120276332</c:v>
                </c:pt>
                <c:pt idx="2">
                  <c:v>3.7062837422813</c:v>
                </c:pt>
                <c:pt idx="3">
                  <c:v>3.46239229000594</c:v>
                </c:pt>
                <c:pt idx="4">
                  <c:v>3.750409818018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4199857937665</c:v>
                </c:pt>
                <c:pt idx="1">
                  <c:v>2.40739809344813</c:v>
                </c:pt>
                <c:pt idx="2">
                  <c:v>2.16894409493739</c:v>
                </c:pt>
                <c:pt idx="3">
                  <c:v>1.90883008580099</c:v>
                </c:pt>
                <c:pt idx="4">
                  <c:v>2.21991953396747</c:v>
                </c:pt>
              </c:numCache>
            </c:numRef>
          </c:val>
        </c:ser>
        <c:gapWidth val="150"/>
        <c:overlap val="0"/>
        <c:axId val="80107290"/>
        <c:axId val="99252537"/>
      </c:barChart>
      <c:catAx>
        <c:axId val="8010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537"/>
        <c:crossesAt val="0"/>
        <c:auto val="1"/>
        <c:lblAlgn val="ctr"/>
        <c:lblOffset val="100"/>
        <c:noMultiLvlLbl val="0"/>
      </c:catAx>
      <c:valAx>
        <c:axId val="99252537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5</v>
      </c>
      <c r="E14" s="4" t="n">
        <v>4.16496390770872</v>
      </c>
      <c r="F14" s="5" t="n">
        <v>3.60662151511096</v>
      </c>
      <c r="G14" s="5" t="n">
        <v>4.76290092279259</v>
      </c>
      <c r="I14" s="3" t="n">
        <v>109</v>
      </c>
      <c r="K14" s="4" t="n">
        <v>2.24199857937665</v>
      </c>
      <c r="L14" s="5" t="n">
        <v>1.8270504490529</v>
      </c>
      <c r="M14" s="5" t="n">
        <v>2.69877398698225</v>
      </c>
    </row>
    <row r="15" customFormat="false" ht="12.75" hidden="false" customHeight="false" outlineLevel="0" collapsed="false">
      <c r="A15" s="1" t="n">
        <v>4</v>
      </c>
      <c r="C15" s="3" t="n">
        <v>223</v>
      </c>
      <c r="E15" s="4" t="n">
        <v>4.35709120276332</v>
      </c>
      <c r="F15" s="5" t="n">
        <v>3.79347484979505</v>
      </c>
      <c r="G15" s="5" t="n">
        <v>4.95917400494721</v>
      </c>
      <c r="I15" s="3" t="n">
        <v>119</v>
      </c>
      <c r="K15" s="4" t="n">
        <v>2.40739809344813</v>
      </c>
      <c r="L15" s="5" t="n">
        <v>1.98313938404914</v>
      </c>
      <c r="M15" s="5" t="n">
        <v>2.87216828844537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7062837422813</v>
      </c>
      <c r="F16" s="5" t="n">
        <v>3.17902087729088</v>
      </c>
      <c r="G16" s="5" t="n">
        <v>4.27340821138185</v>
      </c>
      <c r="I16" s="3" t="n">
        <v>105</v>
      </c>
      <c r="K16" s="4" t="n">
        <v>2.16894409493739</v>
      </c>
      <c r="L16" s="5" t="n">
        <v>1.75831696738712</v>
      </c>
      <c r="M16" s="5" t="n">
        <v>2.62201719911983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46239229000594</v>
      </c>
      <c r="F17" s="5" t="n">
        <v>2.93330264036798</v>
      </c>
      <c r="G17" s="5" t="n">
        <v>4.03470414002297</v>
      </c>
      <c r="I17" s="3" t="n">
        <v>94</v>
      </c>
      <c r="K17" s="4" t="n">
        <v>1.90883008580099</v>
      </c>
      <c r="L17" s="5" t="n">
        <v>1.52824507909425</v>
      </c>
      <c r="M17" s="5" t="n">
        <v>2.33109357652146</v>
      </c>
    </row>
    <row r="18" customFormat="false" ht="12.75" hidden="false" customHeight="false" outlineLevel="0" collapsed="false">
      <c r="A18" s="1" t="s">
        <v>13</v>
      </c>
      <c r="C18" s="3" t="n">
        <v>179</v>
      </c>
      <c r="E18" s="4" t="n">
        <v>3.75040981801887</v>
      </c>
      <c r="F18" s="5" t="n">
        <v>3.19900134642955</v>
      </c>
      <c r="G18" s="5" t="n">
        <v>4.34501712918913</v>
      </c>
      <c r="I18" s="3" t="n">
        <v>97</v>
      </c>
      <c r="K18" s="4" t="n">
        <v>2.21991953396747</v>
      </c>
      <c r="L18" s="5" t="n">
        <v>1.77794029840558</v>
      </c>
      <c r="M18" s="5" t="n">
        <v>2.71022345519914</v>
      </c>
    </row>
    <row r="20" s="38" customFormat="true" ht="25.5" hidden="false" customHeight="false" outlineLevel="0" collapsed="false">
      <c r="A20" s="37" t="s">
        <v>14</v>
      </c>
      <c r="C20" s="38" t="n">
        <v>0.0288</v>
      </c>
      <c r="I20" s="38" t="n">
        <v>0.292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3:20Z</dcterms:modified>
  <cp:revision>0</cp:revision>
  <dc:subject/>
  <dc:title/>
</cp:coreProperties>
</file>