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54770225406255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34999055709897</c:v>
                </c:pt>
                <c:pt idx="1">
                  <c:v>9.44109259275973</c:v>
                </c:pt>
                <c:pt idx="2">
                  <c:v>9.31430745691443</c:v>
                </c:pt>
                <c:pt idx="3">
                  <c:v>8.60119293609053</c:v>
                </c:pt>
                <c:pt idx="4">
                  <c:v>8.2261905035687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4690215021859</c:v>
                </c:pt>
                <c:pt idx="1">
                  <c:v>8.42763856426642</c:v>
                </c:pt>
                <c:pt idx="2">
                  <c:v>7.94379923548218</c:v>
                </c:pt>
                <c:pt idx="3">
                  <c:v>7.84238630693015</c:v>
                </c:pt>
                <c:pt idx="4">
                  <c:v>7.14559123163379</c:v>
                </c:pt>
              </c:numCache>
            </c:numRef>
          </c:val>
        </c:ser>
        <c:gapWidth val="150"/>
        <c:overlap val="0"/>
        <c:axId val="41063987"/>
        <c:axId val="25129105"/>
      </c:barChart>
      <c:catAx>
        <c:axId val="4106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105"/>
        <c:crossesAt val="0"/>
        <c:auto val="1"/>
        <c:lblAlgn val="ctr"/>
        <c:lblOffset val="100"/>
        <c:noMultiLvlLbl val="0"/>
      </c:catAx>
      <c:valAx>
        <c:axId val="25129105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9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13</v>
      </c>
      <c r="E14" s="4" t="n">
        <v>8.34999055709897</v>
      </c>
      <c r="F14" s="5" t="n">
        <v>7.54899790470832</v>
      </c>
      <c r="G14" s="5" t="n">
        <v>9.1907902840076</v>
      </c>
      <c r="I14" s="3" t="n">
        <v>373</v>
      </c>
      <c r="K14" s="4" t="n">
        <v>7.4690215021859</v>
      </c>
      <c r="L14" s="5" t="n">
        <v>6.71805003198176</v>
      </c>
      <c r="M14" s="5" t="n">
        <v>8.25920793606526</v>
      </c>
    </row>
    <row r="15" customFormat="false" ht="12.75" hidden="false" customHeight="false" outlineLevel="0" collapsed="false">
      <c r="A15" s="1" t="n">
        <v>4</v>
      </c>
      <c r="C15" s="3" t="n">
        <v>496</v>
      </c>
      <c r="E15" s="4" t="n">
        <v>9.44109259275973</v>
      </c>
      <c r="F15" s="5" t="n">
        <v>8.62063946004018</v>
      </c>
      <c r="G15" s="5" t="n">
        <v>10.2983059515742</v>
      </c>
      <c r="I15" s="3" t="n">
        <v>439</v>
      </c>
      <c r="K15" s="4" t="n">
        <v>8.42763856426642</v>
      </c>
      <c r="L15" s="5" t="n">
        <v>7.64919384174633</v>
      </c>
      <c r="M15" s="5" t="n">
        <v>9.24326333997039</v>
      </c>
    </row>
    <row r="16" customFormat="false" ht="12.75" hidden="false" customHeight="false" outlineLevel="0" collapsed="false">
      <c r="A16" s="1" t="n">
        <v>3</v>
      </c>
      <c r="C16" s="3" t="n">
        <v>475</v>
      </c>
      <c r="E16" s="4" t="n">
        <v>9.31430745691443</v>
      </c>
      <c r="F16" s="5" t="n">
        <v>8.48749962217691</v>
      </c>
      <c r="G16" s="5" t="n">
        <v>10.17899296809</v>
      </c>
      <c r="I16" s="3" t="n">
        <v>399</v>
      </c>
      <c r="K16" s="4" t="n">
        <v>7.94379923548218</v>
      </c>
      <c r="L16" s="5" t="n">
        <v>7.17396165888505</v>
      </c>
      <c r="M16" s="5" t="n">
        <v>8.75230810034813</v>
      </c>
    </row>
    <row r="17" customFormat="false" ht="12.75" hidden="false" customHeight="false" outlineLevel="0" collapsed="false">
      <c r="A17" s="1" t="n">
        <v>2</v>
      </c>
      <c r="C17" s="3" t="n">
        <v>427</v>
      </c>
      <c r="E17" s="4" t="n">
        <v>8.60119293609053</v>
      </c>
      <c r="F17" s="5" t="n">
        <v>7.78894584544208</v>
      </c>
      <c r="G17" s="5" t="n">
        <v>9.45314625794359</v>
      </c>
      <c r="I17" s="3" t="n">
        <v>389</v>
      </c>
      <c r="K17" s="4" t="n">
        <v>7.84238630693015</v>
      </c>
      <c r="L17" s="5" t="n">
        <v>7.07106789976582</v>
      </c>
      <c r="M17" s="5" t="n">
        <v>8.65305742097962</v>
      </c>
    </row>
    <row r="18" customFormat="false" ht="12.75" hidden="false" customHeight="false" outlineLevel="0" collapsed="false">
      <c r="A18" s="1" t="s">
        <v>13</v>
      </c>
      <c r="C18" s="3" t="n">
        <v>390</v>
      </c>
      <c r="E18" s="4" t="n">
        <v>8.22619050356875</v>
      </c>
      <c r="F18" s="5" t="n">
        <v>7.40610805555363</v>
      </c>
      <c r="G18" s="5" t="n">
        <v>9.08871393241785</v>
      </c>
      <c r="I18" s="3" t="n">
        <v>327</v>
      </c>
      <c r="K18" s="4" t="n">
        <v>7.14559123163379</v>
      </c>
      <c r="L18" s="5" t="n">
        <v>6.36950453659763</v>
      </c>
      <c r="M18" s="5" t="n">
        <v>7.96564706536031</v>
      </c>
    </row>
    <row r="20" s="38" customFormat="true" ht="25.5" hidden="false" customHeight="false" outlineLevel="0" collapsed="false">
      <c r="A20" s="37" t="s">
        <v>14</v>
      </c>
      <c r="C20" s="38" t="n">
        <v>0.3127</v>
      </c>
      <c r="I20" s="38" t="n">
        <v>0.186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4:01Z</dcterms:modified>
  <cp:revision>0</cp:revision>
  <dc:subject/>
  <dc:title/>
</cp:coreProperties>
</file>