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definedNames>
    <definedName function="false" hidden="false" localSheetId="0" name="_xlnm.Print_Area" vbProcedure="false">SIMD5_female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806744714311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363308604313"/>
          <c:w val="0.839900401887122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9.687006288772</c:v>
                </c:pt>
                <c:pt idx="1">
                  <c:v>171.194034243209</c:v>
                </c:pt>
                <c:pt idx="2">
                  <c:v>168.988560995709</c:v>
                </c:pt>
                <c:pt idx="3">
                  <c:v>161.678575867053</c:v>
                </c:pt>
                <c:pt idx="4">
                  <c:v>157.4089788255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4.6811116362242</c:v>
                </c:pt>
                <c:pt idx="1">
                  <c:v>34.8836960717022</c:v>
                </c:pt>
                <c:pt idx="2">
                  <c:v>37.8352928911241</c:v>
                </c:pt>
                <c:pt idx="3">
                  <c:v>38.198585213307</c:v>
                </c:pt>
                <c:pt idx="4">
                  <c:v>37.5484193392099</c:v>
                </c:pt>
              </c:numCache>
            </c:numRef>
          </c:val>
        </c:ser>
        <c:gapWidth val="150"/>
        <c:overlap val="0"/>
        <c:axId val="20742288"/>
        <c:axId val="60402718"/>
      </c:barChart>
      <c:catAx>
        <c:axId val="2074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718"/>
        <c:crossesAt val="0"/>
        <c:auto val="1"/>
        <c:lblAlgn val="ctr"/>
        <c:lblOffset val="100"/>
        <c:noMultiLvlLbl val="0"/>
      </c:catAx>
      <c:valAx>
        <c:axId val="60402718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653123483325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50</v>
      </c>
      <c r="E14" s="4" t="n">
        <v>179.687006288772</v>
      </c>
      <c r="F14" s="5" t="n">
        <v>174.690639793506</v>
      </c>
      <c r="G14" s="5" t="n">
        <v>184.752839235768</v>
      </c>
      <c r="I14" s="3" t="n">
        <v>954</v>
      </c>
      <c r="K14" s="4" t="n">
        <v>34.6811116362242</v>
      </c>
      <c r="L14" s="5" t="n">
        <v>32.5043179338157</v>
      </c>
      <c r="M14" s="5" t="n">
        <v>36.9274578234406</v>
      </c>
    </row>
    <row r="15" customFormat="false" ht="12.75" hidden="false" customHeight="false" outlineLevel="0" collapsed="false">
      <c r="A15" s="1" t="n">
        <v>4</v>
      </c>
      <c r="C15" s="3" t="n">
        <v>4876</v>
      </c>
      <c r="E15" s="4" t="n">
        <v>171.194034243209</v>
      </c>
      <c r="F15" s="5" t="n">
        <v>166.404206159687</v>
      </c>
      <c r="G15" s="5" t="n">
        <v>176.050877361431</v>
      </c>
      <c r="I15" s="3" t="n">
        <v>997</v>
      </c>
      <c r="K15" s="4" t="n">
        <v>34.8836960717022</v>
      </c>
      <c r="L15" s="5" t="n">
        <v>32.7431710228922</v>
      </c>
      <c r="M15" s="5" t="n">
        <v>37.0910357555875</v>
      </c>
    </row>
    <row r="16" customFormat="false" ht="12.75" hidden="false" customHeight="false" outlineLevel="0" collapsed="false">
      <c r="A16" s="1" t="n">
        <v>3</v>
      </c>
      <c r="C16" s="3" t="n">
        <v>4701</v>
      </c>
      <c r="E16" s="4" t="n">
        <v>168.988560995709</v>
      </c>
      <c r="F16" s="5" t="n">
        <v>164.179726661877</v>
      </c>
      <c r="G16" s="5" t="n">
        <v>173.865841334038</v>
      </c>
      <c r="I16" s="3" t="n">
        <v>1055</v>
      </c>
      <c r="K16" s="4" t="n">
        <v>37.8352928911241</v>
      </c>
      <c r="L16" s="5" t="n">
        <v>35.5785505772638</v>
      </c>
      <c r="M16" s="5" t="n">
        <v>40.1604473089688</v>
      </c>
    </row>
    <row r="17" customFormat="false" ht="12.75" hidden="false" customHeight="false" outlineLevel="0" collapsed="false">
      <c r="A17" s="1" t="n">
        <v>2</v>
      </c>
      <c r="C17" s="3" t="n">
        <v>4455</v>
      </c>
      <c r="E17" s="4" t="n">
        <v>161.678575867053</v>
      </c>
      <c r="F17" s="5" t="n">
        <v>156.947178977517</v>
      </c>
      <c r="G17" s="5" t="n">
        <v>166.479256192917</v>
      </c>
      <c r="I17" s="3" t="n">
        <v>1078</v>
      </c>
      <c r="K17" s="4" t="n">
        <v>38.198585213307</v>
      </c>
      <c r="L17" s="5" t="n">
        <v>35.939571122742</v>
      </c>
      <c r="M17" s="5" t="n">
        <v>40.5254793692109</v>
      </c>
    </row>
    <row r="18" customFormat="false" ht="12.75" hidden="false" customHeight="false" outlineLevel="0" collapsed="false">
      <c r="A18" s="1" t="s">
        <v>13</v>
      </c>
      <c r="C18" s="3" t="n">
        <v>4019</v>
      </c>
      <c r="E18" s="4" t="n">
        <v>157.408978825521</v>
      </c>
      <c r="F18" s="5" t="n">
        <v>152.560421565026</v>
      </c>
      <c r="G18" s="5" t="n">
        <v>162.332324879173</v>
      </c>
      <c r="I18" s="3" t="n">
        <v>965</v>
      </c>
      <c r="K18" s="4" t="n">
        <v>37.5484193392099</v>
      </c>
      <c r="L18" s="5" t="n">
        <v>35.2062154647536</v>
      </c>
      <c r="M18" s="5" t="n">
        <v>39.964983457013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3:50:18Z</cp:lastPrinted>
  <dcterms:modified xsi:type="dcterms:W3CDTF">2016-09-01T16:04:37Z</dcterms:modified>
  <cp:revision>0</cp:revision>
  <dc:subject/>
  <dc:title/>
</cp:coreProperties>
</file>