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95508648455521</c:v>
                </c:pt>
                <c:pt idx="1">
                  <c:v>10.4848417414236</c:v>
                </c:pt>
                <c:pt idx="2">
                  <c:v>10.9671822002982</c:v>
                </c:pt>
                <c:pt idx="3">
                  <c:v>14.1480333606894</c:v>
                </c:pt>
                <c:pt idx="4">
                  <c:v>17.564549756186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09262064984895</c:v>
                </c:pt>
                <c:pt idx="1">
                  <c:v>3.31107883482041</c:v>
                </c:pt>
                <c:pt idx="2">
                  <c:v>3.06296112755149</c:v>
                </c:pt>
                <c:pt idx="3">
                  <c:v>4.18114817804137</c:v>
                </c:pt>
                <c:pt idx="4">
                  <c:v>6.19741050845976</c:v>
                </c:pt>
              </c:numCache>
            </c:numRef>
          </c:val>
        </c:ser>
        <c:gapWidth val="150"/>
        <c:overlap val="0"/>
        <c:axId val="14694947"/>
        <c:axId val="32835385"/>
      </c:barChart>
      <c:catAx>
        <c:axId val="1469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385"/>
        <c:crossesAt val="0"/>
        <c:auto val="1"/>
        <c:lblAlgn val="ctr"/>
        <c:lblOffset val="100"/>
        <c:noMultiLvlLbl val="0"/>
      </c:catAx>
      <c:valAx>
        <c:axId val="32835385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6</v>
      </c>
      <c r="E14" s="4" t="n">
        <v>7.95508648455521</v>
      </c>
      <c r="F14" s="5" t="n">
        <v>6.89583858707944</v>
      </c>
      <c r="G14" s="5" t="n">
        <v>9.08890673542789</v>
      </c>
      <c r="I14" s="3" t="n">
        <v>58</v>
      </c>
      <c r="K14" s="4" t="n">
        <v>2.09262064984895</v>
      </c>
      <c r="L14" s="5" t="n">
        <v>1.58625832602066</v>
      </c>
      <c r="M14" s="5" t="n">
        <v>2.66804994810473</v>
      </c>
    </row>
    <row r="15" customFormat="false" ht="12.75" hidden="false" customHeight="false" outlineLevel="0" collapsed="false">
      <c r="A15" s="1" t="n">
        <v>4</v>
      </c>
      <c r="C15" s="3" t="n">
        <v>284</v>
      </c>
      <c r="E15" s="4" t="n">
        <v>10.4848417414236</v>
      </c>
      <c r="F15" s="5" t="n">
        <v>9.29394763842537</v>
      </c>
      <c r="G15" s="5" t="n">
        <v>11.7464857698531</v>
      </c>
      <c r="I15" s="3" t="n">
        <v>94</v>
      </c>
      <c r="K15" s="4" t="n">
        <v>3.31107883482041</v>
      </c>
      <c r="L15" s="5" t="n">
        <v>2.6726688037329</v>
      </c>
      <c r="M15" s="5" t="n">
        <v>4.01683511189269</v>
      </c>
    </row>
    <row r="16" customFormat="false" ht="12.75" hidden="false" customHeight="false" outlineLevel="0" collapsed="false">
      <c r="A16" s="1" t="n">
        <v>3</v>
      </c>
      <c r="C16" s="3" t="n">
        <v>301</v>
      </c>
      <c r="E16" s="4" t="n">
        <v>10.9671822002982</v>
      </c>
      <c r="F16" s="5" t="n">
        <v>9.75890290711236</v>
      </c>
      <c r="G16" s="5" t="n">
        <v>12.2449597165988</v>
      </c>
      <c r="I16" s="3" t="n">
        <v>84</v>
      </c>
      <c r="K16" s="4" t="n">
        <v>3.06296112755149</v>
      </c>
      <c r="L16" s="5" t="n">
        <v>2.4412008743416</v>
      </c>
      <c r="M16" s="5" t="n">
        <v>3.75419428325574</v>
      </c>
    </row>
    <row r="17" customFormat="false" ht="12.75" hidden="false" customHeight="false" outlineLevel="0" collapsed="false">
      <c r="A17" s="1" t="n">
        <v>2</v>
      </c>
      <c r="C17" s="3" t="n">
        <v>389</v>
      </c>
      <c r="E17" s="4" t="n">
        <v>14.1480333606894</v>
      </c>
      <c r="F17" s="5" t="n">
        <v>12.7698359408544</v>
      </c>
      <c r="G17" s="5" t="n">
        <v>15.5958393114802</v>
      </c>
      <c r="I17" s="3" t="n">
        <v>115</v>
      </c>
      <c r="K17" s="4" t="n">
        <v>4.18114817804137</v>
      </c>
      <c r="L17" s="5" t="n">
        <v>3.44841985077318</v>
      </c>
      <c r="M17" s="5" t="n">
        <v>4.9834119780027</v>
      </c>
    </row>
    <row r="18" customFormat="false" ht="12.75" hidden="false" customHeight="false" outlineLevel="0" collapsed="false">
      <c r="A18" s="1" t="s">
        <v>13</v>
      </c>
      <c r="C18" s="3" t="n">
        <v>481</v>
      </c>
      <c r="E18" s="4" t="n">
        <v>17.5645497561868</v>
      </c>
      <c r="F18" s="5" t="n">
        <v>16.0173043434597</v>
      </c>
      <c r="G18" s="5" t="n">
        <v>19.1821102707576</v>
      </c>
      <c r="I18" s="3" t="n">
        <v>162</v>
      </c>
      <c r="K18" s="4" t="n">
        <v>6.19741050845976</v>
      </c>
      <c r="L18" s="5" t="n">
        <v>5.27551721814165</v>
      </c>
      <c r="M18" s="5" t="n">
        <v>7.1924477162744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5:18Z</dcterms:modified>
  <cp:revision>0</cp:revision>
  <dc:subject/>
  <dc:title/>
</cp:coreProperties>
</file>