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3.4668470922081</c:v>
                </c:pt>
                <c:pt idx="1">
                  <c:v>55.7149307385458</c:v>
                </c:pt>
                <c:pt idx="2">
                  <c:v>56.03029039555</c:v>
                </c:pt>
                <c:pt idx="3">
                  <c:v>57.6927276701653</c:v>
                </c:pt>
                <c:pt idx="4">
                  <c:v>61.178693515479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8.4458834785431</c:v>
                </c:pt>
                <c:pt idx="1">
                  <c:v>18.4298910680013</c:v>
                </c:pt>
                <c:pt idx="2">
                  <c:v>19.8892221653816</c:v>
                </c:pt>
                <c:pt idx="3">
                  <c:v>20.8244877087851</c:v>
                </c:pt>
                <c:pt idx="4">
                  <c:v>21.6073230760146</c:v>
                </c:pt>
              </c:numCache>
            </c:numRef>
          </c:val>
        </c:ser>
        <c:gapWidth val="150"/>
        <c:overlap val="0"/>
        <c:axId val="88777217"/>
        <c:axId val="71651478"/>
      </c:barChart>
      <c:catAx>
        <c:axId val="88777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478"/>
        <c:crossesAt val="0"/>
        <c:auto val="1"/>
        <c:lblAlgn val="ctr"/>
        <c:lblOffset val="100"/>
        <c:noMultiLvlLbl val="0"/>
      </c:catAx>
      <c:valAx>
        <c:axId val="71651478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2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49</v>
      </c>
      <c r="E14" s="4" t="n">
        <v>53.4668470922081</v>
      </c>
      <c r="F14" s="5" t="n">
        <v>51.3603236032901</v>
      </c>
      <c r="G14" s="5" t="n">
        <v>55.6151138967618</v>
      </c>
      <c r="I14" s="3" t="n">
        <v>850</v>
      </c>
      <c r="K14" s="4" t="n">
        <v>18.4458834785431</v>
      </c>
      <c r="L14" s="5" t="n">
        <v>17.1783762938651</v>
      </c>
      <c r="M14" s="5" t="n">
        <v>19.7578662721052</v>
      </c>
    </row>
    <row r="15" customFormat="false" ht="12.75" hidden="false" customHeight="false" outlineLevel="0" collapsed="false">
      <c r="A15" s="1" t="n">
        <v>4</v>
      </c>
      <c r="C15" s="3" t="n">
        <v>2794</v>
      </c>
      <c r="E15" s="4" t="n">
        <v>55.7149307385458</v>
      </c>
      <c r="F15" s="5" t="n">
        <v>53.6213500206621</v>
      </c>
      <c r="G15" s="5" t="n">
        <v>57.8480429589634</v>
      </c>
      <c r="I15" s="3" t="n">
        <v>885</v>
      </c>
      <c r="K15" s="4" t="n">
        <v>18.4298910680013</v>
      </c>
      <c r="L15" s="5" t="n">
        <v>17.1851910836274</v>
      </c>
      <c r="M15" s="5" t="n">
        <v>19.7174912466206</v>
      </c>
    </row>
    <row r="16" customFormat="false" ht="12.75" hidden="false" customHeight="false" outlineLevel="0" collapsed="false">
      <c r="A16" s="1" t="n">
        <v>3</v>
      </c>
      <c r="C16" s="3" t="n">
        <v>2751</v>
      </c>
      <c r="E16" s="4" t="n">
        <v>56.03029039555</v>
      </c>
      <c r="F16" s="5" t="n">
        <v>53.9041662318648</v>
      </c>
      <c r="G16" s="5" t="n">
        <v>58.1969627655712</v>
      </c>
      <c r="I16" s="3" t="n">
        <v>941</v>
      </c>
      <c r="K16" s="4" t="n">
        <v>19.8892221653816</v>
      </c>
      <c r="L16" s="5" t="n">
        <v>18.5876026198393</v>
      </c>
      <c r="M16" s="5" t="n">
        <v>21.2342655061724</v>
      </c>
    </row>
    <row r="17" customFormat="false" ht="12.75" hidden="false" customHeight="false" outlineLevel="0" collapsed="false">
      <c r="A17" s="1" t="n">
        <v>2</v>
      </c>
      <c r="C17" s="3" t="n">
        <v>2787</v>
      </c>
      <c r="E17" s="4" t="n">
        <v>57.6927276701653</v>
      </c>
      <c r="F17" s="5" t="n">
        <v>55.5121823515395</v>
      </c>
      <c r="G17" s="5" t="n">
        <v>59.9146913644785</v>
      </c>
      <c r="I17" s="3" t="n">
        <v>973</v>
      </c>
      <c r="K17" s="4" t="n">
        <v>20.8244877087851</v>
      </c>
      <c r="L17" s="5" t="n">
        <v>19.4753835033778</v>
      </c>
      <c r="M17" s="5" t="n">
        <v>22.2181313341678</v>
      </c>
    </row>
    <row r="18" customFormat="false" ht="12.75" hidden="false" customHeight="false" outlineLevel="0" collapsed="false">
      <c r="A18" s="1" t="s">
        <v>13</v>
      </c>
      <c r="C18" s="3" t="n">
        <v>2623</v>
      </c>
      <c r="E18" s="4" t="n">
        <v>61.1786935154798</v>
      </c>
      <c r="F18" s="5" t="n">
        <v>58.7775737333692</v>
      </c>
      <c r="G18" s="5" t="n">
        <v>63.6272083517002</v>
      </c>
      <c r="I18" s="3" t="n">
        <v>891</v>
      </c>
      <c r="K18" s="4" t="n">
        <v>21.6073230760146</v>
      </c>
      <c r="L18" s="5" t="n">
        <v>20.1318574900356</v>
      </c>
      <c r="M18" s="5" t="n">
        <v>23.1342261916231</v>
      </c>
    </row>
    <row r="20" s="38" customFormat="true" ht="25.5" hidden="false" customHeight="false" outlineLevel="0" collapsed="false">
      <c r="A20" s="37" t="s">
        <v>14</v>
      </c>
      <c r="C20" s="38" t="n">
        <v>0.0006</v>
      </c>
      <c r="I20" s="38" t="n">
        <v>0.000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6:05Z</dcterms:modified>
  <cp:revision>0</cp:revision>
  <dc:subject/>
  <dc:title/>
</cp:coreProperties>
</file>