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olorectal cancer (ICD-10 C18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rectal cancer (ICD-10 C18-C2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77.1902598942044</c:v>
                </c:pt>
                <c:pt idx="1">
                  <c:v>81.0587797427668</c:v>
                </c:pt>
                <c:pt idx="2">
                  <c:v>80.9611036392408</c:v>
                </c:pt>
                <c:pt idx="3">
                  <c:v>85.6770054114621</c:v>
                </c:pt>
                <c:pt idx="4">
                  <c:v>88.392885146164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1.0100572133508</c:v>
                </c:pt>
                <c:pt idx="1">
                  <c:v>31.2905027743849</c:v>
                </c:pt>
                <c:pt idx="2">
                  <c:v>33.2335864721416</c:v>
                </c:pt>
                <c:pt idx="3">
                  <c:v>36.0910788816565</c:v>
                </c:pt>
                <c:pt idx="4">
                  <c:v>39.1375400053563</c:v>
                </c:pt>
              </c:numCache>
            </c:numRef>
          </c:val>
        </c:ser>
        <c:gapWidth val="150"/>
        <c:overlap val="0"/>
        <c:axId val="55847128"/>
        <c:axId val="85773951"/>
      </c:barChart>
      <c:catAx>
        <c:axId val="55847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3951"/>
        <c:crossesAt val="0"/>
        <c:auto val="1"/>
        <c:lblAlgn val="ctr"/>
        <c:lblOffset val="100"/>
        <c:noMultiLvlLbl val="0"/>
      </c:catAx>
      <c:valAx>
        <c:axId val="85773951"/>
        <c:scaling>
          <c:orientation val="minMax"/>
          <c:max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71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685</v>
      </c>
      <c r="E14" s="4" t="n">
        <v>77.1902598942044</v>
      </c>
      <c r="F14" s="5" t="n">
        <v>74.6549038135494</v>
      </c>
      <c r="G14" s="5" t="n">
        <v>79.7673611611344</v>
      </c>
      <c r="I14" s="3" t="n">
        <v>1417</v>
      </c>
      <c r="K14" s="4" t="n">
        <v>31.0100572133508</v>
      </c>
      <c r="L14" s="5" t="n">
        <v>29.3506131808529</v>
      </c>
      <c r="M14" s="5" t="n">
        <v>32.7144904808282</v>
      </c>
    </row>
    <row r="15" customFormat="false" ht="12.75" hidden="false" customHeight="false" outlineLevel="0" collapsed="false">
      <c r="A15" s="1" t="n">
        <v>4</v>
      </c>
      <c r="C15" s="3" t="n">
        <v>4064</v>
      </c>
      <c r="E15" s="4" t="n">
        <v>81.0587797427668</v>
      </c>
      <c r="F15" s="5" t="n">
        <v>78.5280123576368</v>
      </c>
      <c r="G15" s="5" t="n">
        <v>83.6291236668705</v>
      </c>
      <c r="I15" s="3" t="n">
        <v>1498</v>
      </c>
      <c r="K15" s="4" t="n">
        <v>31.2905027743849</v>
      </c>
      <c r="L15" s="5" t="n">
        <v>29.6599942262321</v>
      </c>
      <c r="M15" s="5" t="n">
        <v>32.9640248084098</v>
      </c>
    </row>
    <row r="16" customFormat="false" ht="12.75" hidden="false" customHeight="false" outlineLevel="0" collapsed="false">
      <c r="A16" s="1" t="n">
        <v>3</v>
      </c>
      <c r="C16" s="3" t="n">
        <v>3967</v>
      </c>
      <c r="E16" s="4" t="n">
        <v>80.9611036392408</v>
      </c>
      <c r="F16" s="5" t="n">
        <v>78.3983945284064</v>
      </c>
      <c r="G16" s="5" t="n">
        <v>83.5644524767695</v>
      </c>
      <c r="I16" s="3" t="n">
        <v>1573</v>
      </c>
      <c r="K16" s="4" t="n">
        <v>33.2335864721416</v>
      </c>
      <c r="L16" s="5" t="n">
        <v>31.5466279174826</v>
      </c>
      <c r="M16" s="5" t="n">
        <v>34.9638662595762</v>
      </c>
    </row>
    <row r="17" customFormat="false" ht="12.75" hidden="false" customHeight="false" outlineLevel="0" collapsed="false">
      <c r="A17" s="1" t="n">
        <v>2</v>
      </c>
      <c r="C17" s="3" t="n">
        <v>4116</v>
      </c>
      <c r="E17" s="4" t="n">
        <v>85.6770054114621</v>
      </c>
      <c r="F17" s="5" t="n">
        <v>83.0128710131038</v>
      </c>
      <c r="G17" s="5" t="n">
        <v>88.3826307733173</v>
      </c>
      <c r="I17" s="3" t="n">
        <v>1687</v>
      </c>
      <c r="K17" s="4" t="n">
        <v>36.0910788816565</v>
      </c>
      <c r="L17" s="5" t="n">
        <v>34.3163713623755</v>
      </c>
      <c r="M17" s="5" t="n">
        <v>37.9098995091054</v>
      </c>
    </row>
    <row r="18" customFormat="false" ht="12.75" hidden="false" customHeight="false" outlineLevel="0" collapsed="false">
      <c r="A18" s="1" t="s">
        <v>13</v>
      </c>
      <c r="C18" s="3" t="n">
        <v>3773</v>
      </c>
      <c r="E18" s="4" t="n">
        <v>88.3928851461649</v>
      </c>
      <c r="F18" s="5" t="n">
        <v>85.4953077158656</v>
      </c>
      <c r="G18" s="5" t="n">
        <v>91.3380760205149</v>
      </c>
      <c r="I18" s="3" t="n">
        <v>1607</v>
      </c>
      <c r="K18" s="4" t="n">
        <v>39.1375400053563</v>
      </c>
      <c r="L18" s="5" t="n">
        <v>37.1456945445675</v>
      </c>
      <c r="M18" s="5" t="n">
        <v>41.18067357735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6:38Z</dcterms:modified>
  <cp:revision>0</cp:revision>
  <dc:subject/>
  <dc:title/>
</cp:coreProperties>
</file>