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4.7311559322193</c:v>
                </c:pt>
                <c:pt idx="1">
                  <c:v>27.133209974631</c:v>
                </c:pt>
                <c:pt idx="2">
                  <c:v>26.5747945919093</c:v>
                </c:pt>
                <c:pt idx="3">
                  <c:v>26.3371111013605</c:v>
                </c:pt>
                <c:pt idx="4">
                  <c:v>25.179074059641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93236727533909</c:v>
                </c:pt>
                <c:pt idx="1">
                  <c:v>5.35654560497531</c:v>
                </c:pt>
                <c:pt idx="2">
                  <c:v>5.24587003455163</c:v>
                </c:pt>
                <c:pt idx="3">
                  <c:v>6.49601957227867</c:v>
                </c:pt>
                <c:pt idx="4">
                  <c:v>6.27139997579906</c:v>
                </c:pt>
              </c:numCache>
            </c:numRef>
          </c:val>
        </c:ser>
        <c:gapWidth val="150"/>
        <c:overlap val="0"/>
        <c:axId val="55789035"/>
        <c:axId val="57318441"/>
      </c:barChart>
      <c:catAx>
        <c:axId val="5578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441"/>
        <c:crossesAt val="0"/>
        <c:auto val="1"/>
        <c:lblAlgn val="ctr"/>
        <c:lblOffset val="100"/>
        <c:noMultiLvlLbl val="0"/>
      </c:catAx>
      <c:valAx>
        <c:axId val="57318441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71</v>
      </c>
      <c r="E14" s="4" t="n">
        <v>24.7311559322193</v>
      </c>
      <c r="F14" s="5" t="n">
        <v>22.8866770285157</v>
      </c>
      <c r="G14" s="5" t="n">
        <v>26.6460979373619</v>
      </c>
      <c r="I14" s="3" t="n">
        <v>133</v>
      </c>
      <c r="K14" s="4" t="n">
        <v>4.93236727533909</v>
      </c>
      <c r="L14" s="5" t="n">
        <v>4.12492395475895</v>
      </c>
      <c r="M14" s="5" t="n">
        <v>5.81091432025308</v>
      </c>
    </row>
    <row r="15" customFormat="false" ht="12.75" hidden="false" customHeight="false" outlineLevel="0" collapsed="false">
      <c r="A15" s="1" t="n">
        <v>4</v>
      </c>
      <c r="C15" s="3" t="n">
        <v>754</v>
      </c>
      <c r="E15" s="4" t="n">
        <v>27.133209974631</v>
      </c>
      <c r="F15" s="5" t="n">
        <v>25.2236196414509</v>
      </c>
      <c r="G15" s="5" t="n">
        <v>29.1114879308353</v>
      </c>
      <c r="I15" s="3" t="n">
        <v>150</v>
      </c>
      <c r="K15" s="4" t="n">
        <v>5.35654560497531</v>
      </c>
      <c r="L15" s="5" t="n">
        <v>4.53020870579452</v>
      </c>
      <c r="M15" s="5" t="n">
        <v>6.25108705031375</v>
      </c>
    </row>
    <row r="16" customFormat="false" ht="12.75" hidden="false" customHeight="false" outlineLevel="0" collapsed="false">
      <c r="A16" s="1" t="n">
        <v>3</v>
      </c>
      <c r="C16" s="3" t="n">
        <v>727</v>
      </c>
      <c r="E16" s="4" t="n">
        <v>26.5747945919093</v>
      </c>
      <c r="F16" s="5" t="n">
        <v>24.6734614474614</v>
      </c>
      <c r="G16" s="5" t="n">
        <v>28.5456961380531</v>
      </c>
      <c r="I16" s="3" t="n">
        <v>146</v>
      </c>
      <c r="K16" s="4" t="n">
        <v>5.24587003455163</v>
      </c>
      <c r="L16" s="5" t="n">
        <v>4.42634330899954</v>
      </c>
      <c r="M16" s="5" t="n">
        <v>6.13397334257886</v>
      </c>
    </row>
    <row r="17" customFormat="false" ht="12.75" hidden="false" customHeight="false" outlineLevel="0" collapsed="false">
      <c r="A17" s="1" t="n">
        <v>2</v>
      </c>
      <c r="C17" s="3" t="n">
        <v>716</v>
      </c>
      <c r="E17" s="4" t="n">
        <v>26.3371111013605</v>
      </c>
      <c r="F17" s="5" t="n">
        <v>24.4369598690211</v>
      </c>
      <c r="G17" s="5" t="n">
        <v>28.3073934605994</v>
      </c>
      <c r="I17" s="3" t="n">
        <v>184</v>
      </c>
      <c r="K17" s="4" t="n">
        <v>6.49601957227867</v>
      </c>
      <c r="L17" s="5" t="n">
        <v>5.58617741864939</v>
      </c>
      <c r="M17" s="5" t="n">
        <v>7.47349925334421</v>
      </c>
    </row>
    <row r="18" customFormat="false" ht="12.75" hidden="false" customHeight="false" outlineLevel="0" collapsed="false">
      <c r="A18" s="1" t="s">
        <v>13</v>
      </c>
      <c r="C18" s="3" t="n">
        <v>627</v>
      </c>
      <c r="E18" s="4" t="n">
        <v>25.1790740596419</v>
      </c>
      <c r="F18" s="5" t="n">
        <v>23.2403966475642</v>
      </c>
      <c r="G18" s="5" t="n">
        <v>27.1943080586857</v>
      </c>
      <c r="I18" s="3" t="n">
        <v>157</v>
      </c>
      <c r="K18" s="4" t="n">
        <v>6.27139997579906</v>
      </c>
      <c r="L18" s="5" t="n">
        <v>5.32491350725176</v>
      </c>
      <c r="M18" s="5" t="n">
        <v>7.29416872741389</v>
      </c>
    </row>
    <row r="20" s="38" customFormat="true" ht="25.5" hidden="false" customHeight="false" outlineLevel="0" collapsed="false">
      <c r="A20" s="37" t="s">
        <v>14</v>
      </c>
      <c r="C20" s="38" t="n">
        <v>0.8831</v>
      </c>
      <c r="I20" s="38" t="n">
        <v>0.001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7:09Z</dcterms:modified>
  <cp:revision>0</cp:revision>
  <dc:subject/>
  <dc:title/>
</cp:coreProperties>
</file>