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5155965081965</c:v>
                </c:pt>
                <c:pt idx="1">
                  <c:v>20.1036441490922</c:v>
                </c:pt>
                <c:pt idx="2">
                  <c:v>24.9091775954218</c:v>
                </c:pt>
                <c:pt idx="3">
                  <c:v>29.2088594556102</c:v>
                </c:pt>
                <c:pt idx="4">
                  <c:v>40.441528990498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628374987931</c:v>
                </c:pt>
                <c:pt idx="1">
                  <c:v>6.71482508102499</c:v>
                </c:pt>
                <c:pt idx="2">
                  <c:v>8.61893544684403</c:v>
                </c:pt>
                <c:pt idx="3">
                  <c:v>11.2941072988955</c:v>
                </c:pt>
                <c:pt idx="4">
                  <c:v>16.3977416220822</c:v>
                </c:pt>
              </c:numCache>
            </c:numRef>
          </c:val>
        </c:ser>
        <c:gapWidth val="150"/>
        <c:overlap val="0"/>
        <c:axId val="57259460"/>
        <c:axId val="80604564"/>
      </c:barChart>
      <c:catAx>
        <c:axId val="5725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564"/>
        <c:crossesAt val="0"/>
        <c:auto val="1"/>
        <c:lblAlgn val="ctr"/>
        <c:lblOffset val="100"/>
        <c:noMultiLvlLbl val="0"/>
      </c:catAx>
      <c:valAx>
        <c:axId val="80604564"/>
        <c:scaling>
          <c:orientation val="minMax"/>
          <c:max val="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4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6</v>
      </c>
      <c r="E14" s="4" t="n">
        <v>15.5155965081965</v>
      </c>
      <c r="F14" s="5" t="n">
        <v>14.4154512468639</v>
      </c>
      <c r="G14" s="5" t="n">
        <v>16.655621413871</v>
      </c>
      <c r="I14" s="3" t="n">
        <v>218</v>
      </c>
      <c r="K14" s="4" t="n">
        <v>4.628374987931</v>
      </c>
      <c r="L14" s="5" t="n">
        <v>4.01700153468427</v>
      </c>
      <c r="M14" s="5" t="n">
        <v>5.28242170544373</v>
      </c>
    </row>
    <row r="15" customFormat="false" ht="12.75" hidden="false" customHeight="false" outlineLevel="0" collapsed="false">
      <c r="A15" s="1" t="n">
        <v>4</v>
      </c>
      <c r="C15" s="3" t="n">
        <v>1028</v>
      </c>
      <c r="E15" s="4" t="n">
        <v>20.1036441490922</v>
      </c>
      <c r="F15" s="5" t="n">
        <v>18.8686305894748</v>
      </c>
      <c r="G15" s="5" t="n">
        <v>21.3772533443267</v>
      </c>
      <c r="I15" s="3" t="n">
        <v>326</v>
      </c>
      <c r="K15" s="4" t="n">
        <v>6.71482508102499</v>
      </c>
      <c r="L15" s="5" t="n">
        <v>5.98104509719429</v>
      </c>
      <c r="M15" s="5" t="n">
        <v>7.49044776316541</v>
      </c>
    </row>
    <row r="16" customFormat="false" ht="12.75" hidden="false" customHeight="false" outlineLevel="0" collapsed="false">
      <c r="A16" s="1" t="n">
        <v>3</v>
      </c>
      <c r="C16" s="3" t="n">
        <v>1243</v>
      </c>
      <c r="E16" s="4" t="n">
        <v>24.9091775954218</v>
      </c>
      <c r="F16" s="5" t="n">
        <v>23.5225147328863</v>
      </c>
      <c r="G16" s="5" t="n">
        <v>26.3349923609028</v>
      </c>
      <c r="I16" s="3" t="n">
        <v>409</v>
      </c>
      <c r="K16" s="4" t="n">
        <v>8.61893544684403</v>
      </c>
      <c r="L16" s="5" t="n">
        <v>7.78273947895796</v>
      </c>
      <c r="M16" s="5" t="n">
        <v>9.49718530422835</v>
      </c>
    </row>
    <row r="17" customFormat="false" ht="12.75" hidden="false" customHeight="false" outlineLevel="0" collapsed="false">
      <c r="A17" s="1" t="n">
        <v>2</v>
      </c>
      <c r="C17" s="3" t="n">
        <v>1417</v>
      </c>
      <c r="E17" s="4" t="n">
        <v>29.2088594556102</v>
      </c>
      <c r="F17" s="5" t="n">
        <v>27.6847791867747</v>
      </c>
      <c r="G17" s="5" t="n">
        <v>30.7732010430355</v>
      </c>
      <c r="I17" s="3" t="n">
        <v>531</v>
      </c>
      <c r="K17" s="4" t="n">
        <v>11.2941072988955</v>
      </c>
      <c r="L17" s="5" t="n">
        <v>10.3281391557241</v>
      </c>
      <c r="M17" s="5" t="n">
        <v>12.302640047577</v>
      </c>
    </row>
    <row r="18" customFormat="false" ht="12.75" hidden="false" customHeight="false" outlineLevel="0" collapsed="false">
      <c r="A18" s="1" t="s">
        <v>13</v>
      </c>
      <c r="C18" s="3" t="n">
        <v>1792</v>
      </c>
      <c r="E18" s="4" t="n">
        <v>40.4415289904984</v>
      </c>
      <c r="F18" s="5" t="n">
        <v>38.5549053873989</v>
      </c>
      <c r="G18" s="5" t="n">
        <v>42.3725844351121</v>
      </c>
      <c r="I18" s="3" t="n">
        <v>689</v>
      </c>
      <c r="K18" s="4" t="n">
        <v>16.3977416220822</v>
      </c>
      <c r="L18" s="5" t="n">
        <v>15.1617837617801</v>
      </c>
      <c r="M18" s="5" t="n">
        <v>17.681437397178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8:29Z</dcterms:modified>
  <cp:revision>0</cp:revision>
  <dc:subject/>
  <dc:title/>
</cp:coreProperties>
</file>