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 lymphoma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 lymphoma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785476318585</c:v>
                </c:pt>
                <c:pt idx="1">
                  <c:v>3.01954547534765</c:v>
                </c:pt>
                <c:pt idx="2">
                  <c:v>3.27482084840074</c:v>
                </c:pt>
                <c:pt idx="3">
                  <c:v>3.40547738284357</c:v>
                </c:pt>
                <c:pt idx="4">
                  <c:v>3.467216675122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6130902252624</c:v>
                </c:pt>
                <c:pt idx="1">
                  <c:v>0.708114401713323</c:v>
                </c:pt>
                <c:pt idx="2">
                  <c:v>0.743707690813108</c:v>
                </c:pt>
                <c:pt idx="3">
                  <c:v>0.854275568365857</c:v>
                </c:pt>
                <c:pt idx="4">
                  <c:v>0.661242600856696</c:v>
                </c:pt>
              </c:numCache>
            </c:numRef>
          </c:val>
        </c:ser>
        <c:gapWidth val="150"/>
        <c:overlap val="0"/>
        <c:axId val="34253360"/>
        <c:axId val="72180136"/>
      </c:barChart>
      <c:catAx>
        <c:axId val="3425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136"/>
        <c:crossesAt val="0"/>
        <c:auto val="1"/>
        <c:lblAlgn val="ctr"/>
        <c:lblOffset val="100"/>
        <c:noMultiLvlLbl val="0"/>
      </c:catAx>
      <c:valAx>
        <c:axId val="7218013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91785476318585</v>
      </c>
      <c r="F14" s="5" t="n">
        <v>2.45774373634537</v>
      </c>
      <c r="G14" s="5" t="n">
        <v>3.41686058795922</v>
      </c>
      <c r="I14" s="3" t="n">
        <v>27</v>
      </c>
      <c r="K14" s="4" t="n">
        <v>0.56130902252624</v>
      </c>
      <c r="L14" s="5" t="n">
        <v>0.367320706816196</v>
      </c>
      <c r="M14" s="5" t="n">
        <v>0.795771424651875</v>
      </c>
    </row>
    <row r="15" customFormat="false" ht="12.75" hidden="false" customHeight="false" outlineLevel="0" collapsed="false">
      <c r="A15" s="1" t="n">
        <v>4</v>
      </c>
      <c r="C15" s="3" t="n">
        <v>156</v>
      </c>
      <c r="E15" s="4" t="n">
        <v>3.01954547534765</v>
      </c>
      <c r="F15" s="5" t="n">
        <v>2.56071076140367</v>
      </c>
      <c r="G15" s="5" t="n">
        <v>3.51563524476428</v>
      </c>
      <c r="I15" s="3" t="n">
        <v>35</v>
      </c>
      <c r="K15" s="4" t="n">
        <v>0.708114401713323</v>
      </c>
      <c r="L15" s="5" t="n">
        <v>0.490835240158219</v>
      </c>
      <c r="M15" s="5" t="n">
        <v>0.964584526595632</v>
      </c>
    </row>
    <row r="16" customFormat="false" ht="12.75" hidden="false" customHeight="false" outlineLevel="0" collapsed="false">
      <c r="A16" s="1" t="n">
        <v>3</v>
      </c>
      <c r="C16" s="3" t="n">
        <v>176</v>
      </c>
      <c r="E16" s="4" t="n">
        <v>3.27482084840074</v>
      </c>
      <c r="F16" s="5" t="n">
        <v>2.80582496908206</v>
      </c>
      <c r="G16" s="5" t="n">
        <v>3.77952936191867</v>
      </c>
      <c r="I16" s="3" t="n">
        <v>36</v>
      </c>
      <c r="K16" s="4" t="n">
        <v>0.743707690813108</v>
      </c>
      <c r="L16" s="5" t="n">
        <v>0.512389414259944</v>
      </c>
      <c r="M16" s="5" t="n">
        <v>1.01743869709002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40547738284357</v>
      </c>
      <c r="F17" s="5" t="n">
        <v>2.91826908466254</v>
      </c>
      <c r="G17" s="5" t="n">
        <v>3.92974408676806</v>
      </c>
      <c r="I17" s="3" t="n">
        <v>41</v>
      </c>
      <c r="K17" s="4" t="n">
        <v>0.854275568365857</v>
      </c>
      <c r="L17" s="5" t="n">
        <v>0.609698299121786</v>
      </c>
      <c r="M17" s="5" t="n">
        <v>1.13945690187905</v>
      </c>
    </row>
    <row r="18" customFormat="false" ht="12.75" hidden="false" customHeight="false" outlineLevel="0" collapsed="false">
      <c r="A18" s="1" t="s">
        <v>13</v>
      </c>
      <c r="C18" s="3" t="n">
        <v>180</v>
      </c>
      <c r="E18" s="4" t="n">
        <v>3.46721667512217</v>
      </c>
      <c r="F18" s="5" t="n">
        <v>2.97071924679515</v>
      </c>
      <c r="G18" s="5" t="n">
        <v>4.0015166588359</v>
      </c>
      <c r="I18" s="3" t="n">
        <v>29</v>
      </c>
      <c r="K18" s="4" t="n">
        <v>0.661242600856696</v>
      </c>
      <c r="L18" s="5" t="n">
        <v>0.438848086388672</v>
      </c>
      <c r="M18" s="5" t="n">
        <v>0.928500869097675</v>
      </c>
    </row>
    <row r="20" s="38" customFormat="true" ht="25.5" hidden="false" customHeight="false" outlineLevel="0" collapsed="false">
      <c r="A20" s="37" t="s">
        <v>14</v>
      </c>
      <c r="C20" s="38" t="n">
        <v>0.0207</v>
      </c>
      <c r="I20" s="38" t="n">
        <v>0.397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13Z</dcterms:modified>
  <cp:revision>0</cp:revision>
  <dc:subject/>
  <dc:title/>
</cp:coreProperties>
</file>