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7269667575969</c:v>
                </c:pt>
                <c:pt idx="1">
                  <c:v>18.6044323067981</c:v>
                </c:pt>
                <c:pt idx="2">
                  <c:v>19.9836225029246</c:v>
                </c:pt>
                <c:pt idx="3">
                  <c:v>22.0578750282492</c:v>
                </c:pt>
                <c:pt idx="4">
                  <c:v>22.67432030570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6.02092373847487</c:v>
                </c:pt>
                <c:pt idx="1">
                  <c:v>7.27393931949823</c:v>
                </c:pt>
                <c:pt idx="2">
                  <c:v>8.05179472690206</c:v>
                </c:pt>
                <c:pt idx="3">
                  <c:v>8.86024364923174</c:v>
                </c:pt>
                <c:pt idx="4">
                  <c:v>8.53998859997228</c:v>
                </c:pt>
              </c:numCache>
            </c:numRef>
          </c:val>
        </c:ser>
        <c:gapWidth val="150"/>
        <c:overlap val="0"/>
        <c:axId val="23572554"/>
        <c:axId val="78313457"/>
      </c:barChart>
      <c:catAx>
        <c:axId val="2357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457"/>
        <c:crossesAt val="0"/>
        <c:auto val="1"/>
        <c:lblAlgn val="ctr"/>
        <c:lblOffset val="100"/>
        <c:noMultiLvlLbl val="0"/>
      </c:catAx>
      <c:valAx>
        <c:axId val="7831345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800</v>
      </c>
      <c r="E14" s="4" t="n">
        <v>16.7269667575969</v>
      </c>
      <c r="F14" s="5" t="n">
        <v>15.5579669933678</v>
      </c>
      <c r="G14" s="5" t="n">
        <v>17.937711009335</v>
      </c>
      <c r="I14" s="3" t="n">
        <v>274</v>
      </c>
      <c r="K14" s="4" t="n">
        <v>6.02092373847487</v>
      </c>
      <c r="L14" s="5" t="n">
        <v>5.3025666159758</v>
      </c>
      <c r="M14" s="5" t="n">
        <v>6.78425071685424</v>
      </c>
    </row>
    <row r="15" customFormat="false" ht="12.75" hidden="false" customHeight="false" outlineLevel="0" collapsed="false">
      <c r="A15" s="1" t="n">
        <v>4</v>
      </c>
      <c r="C15" s="3" t="n">
        <v>935</v>
      </c>
      <c r="E15" s="4" t="n">
        <v>18.6044323067981</v>
      </c>
      <c r="F15" s="5" t="n">
        <v>17.4054990355173</v>
      </c>
      <c r="G15" s="5" t="n">
        <v>19.8427318676146</v>
      </c>
      <c r="I15" s="3" t="n">
        <v>349</v>
      </c>
      <c r="K15" s="4" t="n">
        <v>7.27393931949823</v>
      </c>
      <c r="L15" s="5" t="n">
        <v>6.50627407321541</v>
      </c>
      <c r="M15" s="5" t="n">
        <v>8.08379505420805</v>
      </c>
    </row>
    <row r="16" customFormat="false" ht="12.75" hidden="false" customHeight="false" outlineLevel="0" collapsed="false">
      <c r="A16" s="1" t="n">
        <v>3</v>
      </c>
      <c r="C16" s="3" t="n">
        <v>983</v>
      </c>
      <c r="E16" s="4" t="n">
        <v>19.9836225029246</v>
      </c>
      <c r="F16" s="5" t="n">
        <v>18.7258383731031</v>
      </c>
      <c r="G16" s="5" t="n">
        <v>21.2817106805459</v>
      </c>
      <c r="I16" s="3" t="n">
        <v>375</v>
      </c>
      <c r="K16" s="4" t="n">
        <v>8.05179472690206</v>
      </c>
      <c r="L16" s="5" t="n">
        <v>7.22911135784326</v>
      </c>
      <c r="M16" s="5" t="n">
        <v>8.91817221893005</v>
      </c>
    </row>
    <row r="17" customFormat="false" ht="12.75" hidden="false" customHeight="false" outlineLevel="0" collapsed="false">
      <c r="A17" s="1" t="n">
        <v>2</v>
      </c>
      <c r="C17" s="3" t="n">
        <v>1065</v>
      </c>
      <c r="E17" s="4" t="n">
        <v>22.0578750282492</v>
      </c>
      <c r="F17" s="5" t="n">
        <v>20.7241492985668</v>
      </c>
      <c r="G17" s="5" t="n">
        <v>23.4326041930412</v>
      </c>
      <c r="I17" s="3" t="n">
        <v>420</v>
      </c>
      <c r="K17" s="4" t="n">
        <v>8.86024364923174</v>
      </c>
      <c r="L17" s="5" t="n">
        <v>8.00897759706613</v>
      </c>
      <c r="M17" s="5" t="n">
        <v>9.75388461102527</v>
      </c>
    </row>
    <row r="18" customFormat="false" ht="12.75" hidden="false" customHeight="false" outlineLevel="0" collapsed="false">
      <c r="A18" s="1" t="s">
        <v>13</v>
      </c>
      <c r="C18" s="3" t="n">
        <v>1004</v>
      </c>
      <c r="E18" s="4" t="n">
        <v>22.6743203057029</v>
      </c>
      <c r="F18" s="5" t="n">
        <v>21.2515473350674</v>
      </c>
      <c r="G18" s="5" t="n">
        <v>24.1425401695388</v>
      </c>
      <c r="I18" s="3" t="n">
        <v>366</v>
      </c>
      <c r="K18" s="4" t="n">
        <v>8.53998859997228</v>
      </c>
      <c r="L18" s="5" t="n">
        <v>7.65316587789069</v>
      </c>
      <c r="M18" s="5" t="n">
        <v>9.4747249351183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9:47Z</dcterms:modified>
  <cp:revision>0</cp:revision>
  <dc:subject/>
  <dc:title/>
</cp:coreProperties>
</file>