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87884400564771</c:v>
                </c:pt>
                <c:pt idx="1">
                  <c:v>3.87996164414992</c:v>
                </c:pt>
                <c:pt idx="2">
                  <c:v>5.40248426735667</c:v>
                </c:pt>
                <c:pt idx="3">
                  <c:v>7.92065756979743</c:v>
                </c:pt>
                <c:pt idx="4">
                  <c:v>12.094606507550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805292653204493</c:v>
                </c:pt>
                <c:pt idx="1">
                  <c:v>1.63902425576038</c:v>
                </c:pt>
                <c:pt idx="2">
                  <c:v>1.94530189295274</c:v>
                </c:pt>
                <c:pt idx="3">
                  <c:v>2.9415468361907</c:v>
                </c:pt>
                <c:pt idx="4">
                  <c:v>5.21682354528521</c:v>
                </c:pt>
              </c:numCache>
            </c:numRef>
          </c:val>
        </c:ser>
        <c:gapWidth val="150"/>
        <c:overlap val="0"/>
        <c:axId val="60070781"/>
        <c:axId val="50229197"/>
      </c:barChart>
      <c:catAx>
        <c:axId val="60070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197"/>
        <c:crossesAt val="0"/>
        <c:auto val="1"/>
        <c:lblAlgn val="ctr"/>
        <c:lblOffset val="100"/>
        <c:noMultiLvlLbl val="0"/>
      </c:catAx>
      <c:valAx>
        <c:axId val="50229197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7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36</v>
      </c>
      <c r="E14" s="4" t="n">
        <v>2.87884400564771</v>
      </c>
      <c r="F14" s="5" t="n">
        <v>2.40542645456458</v>
      </c>
      <c r="G14" s="5" t="n">
        <v>3.39415824057727</v>
      </c>
      <c r="I14" s="3" t="n">
        <v>37</v>
      </c>
      <c r="K14" s="4" t="n">
        <v>0.805292653204493</v>
      </c>
      <c r="L14" s="5" t="n">
        <v>0.556544078118769</v>
      </c>
      <c r="M14" s="5" t="n">
        <v>1.09927044129694</v>
      </c>
    </row>
    <row r="15" customFormat="false" ht="12.75" hidden="false" customHeight="false" outlineLevel="0" collapsed="false">
      <c r="A15" s="1" t="n">
        <v>4</v>
      </c>
      <c r="C15" s="3" t="n">
        <v>188</v>
      </c>
      <c r="E15" s="4" t="n">
        <v>3.87996164414992</v>
      </c>
      <c r="F15" s="5" t="n">
        <v>3.33482191709004</v>
      </c>
      <c r="G15" s="5" t="n">
        <v>4.465764252648</v>
      </c>
      <c r="I15" s="3" t="n">
        <v>73</v>
      </c>
      <c r="K15" s="4" t="n">
        <v>1.63902425576038</v>
      </c>
      <c r="L15" s="5" t="n">
        <v>1.26900345270492</v>
      </c>
      <c r="M15" s="5" t="n">
        <v>2.05566321681324</v>
      </c>
    </row>
    <row r="16" customFormat="false" ht="12.75" hidden="false" customHeight="false" outlineLevel="0" collapsed="false">
      <c r="A16" s="1" t="n">
        <v>3</v>
      </c>
      <c r="C16" s="3" t="n">
        <v>253</v>
      </c>
      <c r="E16" s="4" t="n">
        <v>5.40248426735667</v>
      </c>
      <c r="F16" s="5" t="n">
        <v>4.74518977267629</v>
      </c>
      <c r="G16" s="5" t="n">
        <v>6.10179263977137</v>
      </c>
      <c r="I16" s="3" t="n">
        <v>88</v>
      </c>
      <c r="K16" s="4" t="n">
        <v>1.94530189295274</v>
      </c>
      <c r="L16" s="5" t="n">
        <v>1.54635529312708</v>
      </c>
      <c r="M16" s="5" t="n">
        <v>2.38934012628516</v>
      </c>
    </row>
    <row r="17" customFormat="false" ht="12.75" hidden="false" customHeight="false" outlineLevel="0" collapsed="false">
      <c r="A17" s="1" t="n">
        <v>2</v>
      </c>
      <c r="C17" s="3" t="n">
        <v>376</v>
      </c>
      <c r="E17" s="4" t="n">
        <v>7.92065756979743</v>
      </c>
      <c r="F17" s="5" t="n">
        <v>7.13024966842072</v>
      </c>
      <c r="G17" s="5" t="n">
        <v>8.75201351081732</v>
      </c>
      <c r="I17" s="3" t="n">
        <v>132</v>
      </c>
      <c r="K17" s="4" t="n">
        <v>2.9415468361907</v>
      </c>
      <c r="L17" s="5" t="n">
        <v>2.44683184698105</v>
      </c>
      <c r="M17" s="5" t="n">
        <v>3.48113389056485</v>
      </c>
    </row>
    <row r="18" customFormat="false" ht="12.75" hidden="false" customHeight="false" outlineLevel="0" collapsed="false">
      <c r="A18" s="1" t="s">
        <v>13</v>
      </c>
      <c r="C18" s="3" t="n">
        <v>518</v>
      </c>
      <c r="E18" s="4" t="n">
        <v>12.0946065075509</v>
      </c>
      <c r="F18" s="5" t="n">
        <v>11.055895296967</v>
      </c>
      <c r="G18" s="5" t="n">
        <v>13.1792856435579</v>
      </c>
      <c r="I18" s="3" t="n">
        <v>208</v>
      </c>
      <c r="K18" s="4" t="n">
        <v>5.21682354528521</v>
      </c>
      <c r="L18" s="5" t="n">
        <v>4.50998474947623</v>
      </c>
      <c r="M18" s="5" t="n">
        <v>5.9743646907009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2:29Z</dcterms:modified>
  <cp:revision>0</cp:revision>
  <dc:subject/>
  <dc:title/>
</cp:coreProperties>
</file>