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495723636843</c:v>
                </c:pt>
                <c:pt idx="1">
                  <c:v>12.8206149515691</c:v>
                </c:pt>
                <c:pt idx="2">
                  <c:v>14.6317080872988</c:v>
                </c:pt>
                <c:pt idx="3">
                  <c:v>14.6956184124584</c:v>
                </c:pt>
                <c:pt idx="4">
                  <c:v>14.238582378058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6177708704068</c:v>
                </c:pt>
                <c:pt idx="1">
                  <c:v>8.03742741354725</c:v>
                </c:pt>
                <c:pt idx="2">
                  <c:v>8.81453086568723</c:v>
                </c:pt>
                <c:pt idx="3">
                  <c:v>8.89130386399443</c:v>
                </c:pt>
                <c:pt idx="4">
                  <c:v>8.77774207541117</c:v>
                </c:pt>
              </c:numCache>
            </c:numRef>
          </c:val>
        </c:ser>
        <c:gapWidth val="150"/>
        <c:overlap val="0"/>
        <c:axId val="22893132"/>
        <c:axId val="91735929"/>
      </c:barChart>
      <c:catAx>
        <c:axId val="2289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929"/>
        <c:crossesAt val="0"/>
        <c:auto val="1"/>
        <c:lblAlgn val="ctr"/>
        <c:lblOffset val="100"/>
        <c:noMultiLvlLbl val="0"/>
      </c:catAx>
      <c:valAx>
        <c:axId val="91735929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3</v>
      </c>
      <c r="E14" s="4" t="n">
        <v>13.1495723636843</v>
      </c>
      <c r="F14" s="5" t="n">
        <v>12.111303056967</v>
      </c>
      <c r="G14" s="5" t="n">
        <v>14.2299308264363</v>
      </c>
      <c r="I14" s="3" t="n">
        <v>332</v>
      </c>
      <c r="K14" s="4" t="n">
        <v>7.56177708704068</v>
      </c>
      <c r="L14" s="5" t="n">
        <v>6.73709312845424</v>
      </c>
      <c r="M14" s="5" t="n">
        <v>8.43338798406979</v>
      </c>
    </row>
    <row r="15" customFormat="false" ht="12.75" hidden="false" customHeight="false" outlineLevel="0" collapsed="false">
      <c r="A15" s="1" t="n">
        <v>4</v>
      </c>
      <c r="C15" s="3" t="n">
        <v>632</v>
      </c>
      <c r="E15" s="4" t="n">
        <v>12.8206149515691</v>
      </c>
      <c r="F15" s="5" t="n">
        <v>11.8111881120214</v>
      </c>
      <c r="G15" s="5" t="n">
        <v>13.8708409519019</v>
      </c>
      <c r="I15" s="3" t="n">
        <v>372</v>
      </c>
      <c r="K15" s="4" t="n">
        <v>8.03742741354725</v>
      </c>
      <c r="L15" s="5" t="n">
        <v>7.20699784119217</v>
      </c>
      <c r="M15" s="5" t="n">
        <v>8.91248502427789</v>
      </c>
    </row>
    <row r="16" customFormat="false" ht="12.75" hidden="false" customHeight="false" outlineLevel="0" collapsed="false">
      <c r="A16" s="1" t="n">
        <v>3</v>
      </c>
      <c r="C16" s="3" t="n">
        <v>717</v>
      </c>
      <c r="E16" s="4" t="n">
        <v>14.6317080872988</v>
      </c>
      <c r="F16" s="5" t="n">
        <v>13.5586095908977</v>
      </c>
      <c r="G16" s="5" t="n">
        <v>15.7450930712019</v>
      </c>
      <c r="I16" s="3" t="n">
        <v>418</v>
      </c>
      <c r="K16" s="4" t="n">
        <v>8.81453086568723</v>
      </c>
      <c r="L16" s="5" t="n">
        <v>7.96193419635167</v>
      </c>
      <c r="M16" s="5" t="n">
        <v>9.7098703827428</v>
      </c>
    </row>
    <row r="17" customFormat="false" ht="12.75" hidden="false" customHeight="false" outlineLevel="0" collapsed="false">
      <c r="A17" s="1" t="n">
        <v>2</v>
      </c>
      <c r="C17" s="3" t="n">
        <v>693</v>
      </c>
      <c r="E17" s="4" t="n">
        <v>14.6956184124584</v>
      </c>
      <c r="F17" s="5" t="n">
        <v>13.5862230403537</v>
      </c>
      <c r="G17" s="5" t="n">
        <v>15.8479329917168</v>
      </c>
      <c r="I17" s="3" t="n">
        <v>405</v>
      </c>
      <c r="K17" s="4" t="n">
        <v>8.89130386399443</v>
      </c>
      <c r="L17" s="5" t="n">
        <v>8.01308164633707</v>
      </c>
      <c r="M17" s="5" t="n">
        <v>9.81453482079928</v>
      </c>
    </row>
    <row r="18" customFormat="false" ht="12.75" hidden="false" customHeight="false" outlineLevel="0" collapsed="false">
      <c r="A18" s="1" t="s">
        <v>13</v>
      </c>
      <c r="C18" s="3" t="n">
        <v>632</v>
      </c>
      <c r="E18" s="4" t="n">
        <v>14.2385823780581</v>
      </c>
      <c r="F18" s="5" t="n">
        <v>13.0978982196121</v>
      </c>
      <c r="G18" s="5" t="n">
        <v>15.4262117313375</v>
      </c>
      <c r="I18" s="3" t="n">
        <v>368</v>
      </c>
      <c r="K18" s="4" t="n">
        <v>8.77774207541117</v>
      </c>
      <c r="L18" s="5" t="n">
        <v>7.86158466830233</v>
      </c>
      <c r="M18" s="5" t="n">
        <v>9.74366451199354</v>
      </c>
    </row>
    <row r="20" s="38" customFormat="true" ht="25.5" hidden="false" customHeight="false" outlineLevel="0" collapsed="false">
      <c r="A20" s="37" t="s">
        <v>14</v>
      </c>
      <c r="C20" s="38" t="n">
        <v>0.049</v>
      </c>
      <c r="I20" s="38" t="n">
        <v>0.003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4Z</dcterms:modified>
  <cp:revision>0</cp:revision>
  <dc:subject/>
  <dc:title/>
</cp:coreProperties>
</file>