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0639439544011</c:v>
                </c:pt>
                <c:pt idx="1">
                  <c:v>9.57122497345796</c:v>
                </c:pt>
                <c:pt idx="2">
                  <c:v>9.4807065455008</c:v>
                </c:pt>
                <c:pt idx="3">
                  <c:v>13.1506025064482</c:v>
                </c:pt>
                <c:pt idx="4">
                  <c:v>16.800583041625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19617900576678</c:v>
                </c:pt>
                <c:pt idx="1">
                  <c:v>9.23888313295668</c:v>
                </c:pt>
                <c:pt idx="2">
                  <c:v>9.55164022288459</c:v>
                </c:pt>
                <c:pt idx="3">
                  <c:v>11.9919252445905</c:v>
                </c:pt>
                <c:pt idx="4">
                  <c:v>15.3530747163414</c:v>
                </c:pt>
              </c:numCache>
            </c:numRef>
          </c:val>
        </c:ser>
        <c:gapWidth val="150"/>
        <c:overlap val="0"/>
        <c:axId val="53521754"/>
        <c:axId val="30617855"/>
      </c:barChart>
      <c:catAx>
        <c:axId val="5352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855"/>
        <c:crossesAt val="0"/>
        <c:auto val="1"/>
        <c:lblAlgn val="ctr"/>
        <c:lblOffset val="100"/>
        <c:noMultiLvlLbl val="0"/>
      </c:catAx>
      <c:valAx>
        <c:axId val="30617855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7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04</v>
      </c>
      <c r="E14" s="4" t="n">
        <v>8.80639439544011</v>
      </c>
      <c r="F14" s="5" t="n">
        <v>7.94544643752015</v>
      </c>
      <c r="G14" s="5" t="n">
        <v>9.71099126046175</v>
      </c>
      <c r="I14" s="3" t="n">
        <v>375</v>
      </c>
      <c r="K14" s="4" t="n">
        <v>8.19617900576678</v>
      </c>
      <c r="L14" s="5" t="n">
        <v>7.36396535913549</v>
      </c>
      <c r="M14" s="5" t="n">
        <v>9.07230221054849</v>
      </c>
    </row>
    <row r="15" customFormat="false" ht="12.75" hidden="false" customHeight="false" outlineLevel="0" collapsed="false">
      <c r="A15" s="1" t="n">
        <v>4</v>
      </c>
      <c r="C15" s="3" t="n">
        <v>471</v>
      </c>
      <c r="E15" s="4" t="n">
        <v>9.57122497345796</v>
      </c>
      <c r="F15" s="5" t="n">
        <v>8.70965162360251</v>
      </c>
      <c r="G15" s="5" t="n">
        <v>10.472850961828</v>
      </c>
      <c r="I15" s="3" t="n">
        <v>448</v>
      </c>
      <c r="K15" s="4" t="n">
        <v>9.23888313295668</v>
      </c>
      <c r="L15" s="5" t="n">
        <v>8.38011000020984</v>
      </c>
      <c r="M15" s="5" t="n">
        <v>10.1389451632813</v>
      </c>
    </row>
    <row r="16" customFormat="false" ht="12.75" hidden="false" customHeight="false" outlineLevel="0" collapsed="false">
      <c r="A16" s="1" t="n">
        <v>3</v>
      </c>
      <c r="C16" s="3" t="n">
        <v>456</v>
      </c>
      <c r="E16" s="4" t="n">
        <v>9.4807065455008</v>
      </c>
      <c r="F16" s="5" t="n">
        <v>8.61163384714667</v>
      </c>
      <c r="G16" s="5" t="n">
        <v>10.3909575876631</v>
      </c>
      <c r="I16" s="3" t="n">
        <v>454</v>
      </c>
      <c r="K16" s="4" t="n">
        <v>9.55164022288459</v>
      </c>
      <c r="L16" s="5" t="n">
        <v>8.67191663627716</v>
      </c>
      <c r="M16" s="5" t="n">
        <v>10.4732540416707</v>
      </c>
    </row>
    <row r="17" customFormat="false" ht="12.75" hidden="false" customHeight="false" outlineLevel="0" collapsed="false">
      <c r="A17" s="1" t="n">
        <v>2</v>
      </c>
      <c r="C17" s="3" t="n">
        <v>609</v>
      </c>
      <c r="E17" s="4" t="n">
        <v>13.1506025064482</v>
      </c>
      <c r="F17" s="5" t="n">
        <v>12.0987158401976</v>
      </c>
      <c r="G17" s="5" t="n">
        <v>14.2457097297544</v>
      </c>
      <c r="I17" s="3" t="n">
        <v>555</v>
      </c>
      <c r="K17" s="4" t="n">
        <v>11.9919252445905</v>
      </c>
      <c r="L17" s="5" t="n">
        <v>10.9781524359788</v>
      </c>
      <c r="M17" s="5" t="n">
        <v>13.0498285129896</v>
      </c>
    </row>
    <row r="18" customFormat="false" ht="12.75" hidden="false" customHeight="false" outlineLevel="0" collapsed="false">
      <c r="A18" s="1" t="s">
        <v>13</v>
      </c>
      <c r="C18" s="3" t="n">
        <v>707</v>
      </c>
      <c r="E18" s="4" t="n">
        <v>16.8005830416252</v>
      </c>
      <c r="F18" s="5" t="n">
        <v>15.5518223923002</v>
      </c>
      <c r="G18" s="5" t="n">
        <v>18.0968810566224</v>
      </c>
      <c r="I18" s="3" t="n">
        <v>642</v>
      </c>
      <c r="K18" s="4" t="n">
        <v>15.3530747163414</v>
      </c>
      <c r="L18" s="5" t="n">
        <v>14.1501704506556</v>
      </c>
      <c r="M18" s="5" t="n">
        <v>16.604350406274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2:39Z</dcterms:modified>
  <cp:revision>0</cp:revision>
  <dc:subject/>
  <dc:title/>
</cp:coreProperties>
</file>