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rachea, bronchus and lung (ICD-10 C33-C3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rachea, bronchus and lung (ICD-10 C33-C34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62.0588918789446</c:v>
                </c:pt>
                <c:pt idx="1">
                  <c:v>79.4272216239409</c:v>
                </c:pt>
                <c:pt idx="2">
                  <c:v>102.287578800252</c:v>
                </c:pt>
                <c:pt idx="3">
                  <c:v>133.678195353302</c:v>
                </c:pt>
                <c:pt idx="4">
                  <c:v>185.63017795446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8.3132227043175</c:v>
                </c:pt>
                <c:pt idx="1">
                  <c:v>63.4333320941801</c:v>
                </c:pt>
                <c:pt idx="2">
                  <c:v>81.3796019796566</c:v>
                </c:pt>
                <c:pt idx="3">
                  <c:v>107.813827277177</c:v>
                </c:pt>
                <c:pt idx="4">
                  <c:v>146.227374380685</c:v>
                </c:pt>
              </c:numCache>
            </c:numRef>
          </c:val>
        </c:ser>
        <c:gapWidth val="150"/>
        <c:overlap val="0"/>
        <c:axId val="56900535"/>
        <c:axId val="21326169"/>
      </c:barChart>
      <c:catAx>
        <c:axId val="56900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169"/>
        <c:crossesAt val="0"/>
        <c:auto val="1"/>
        <c:lblAlgn val="ctr"/>
        <c:lblOffset val="100"/>
        <c:noMultiLvlLbl val="0"/>
      </c:catAx>
      <c:valAx>
        <c:axId val="21326169"/>
        <c:scaling>
          <c:orientation val="minMax"/>
          <c:max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5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904</v>
      </c>
      <c r="E14" s="4" t="n">
        <v>62.0588918789446</v>
      </c>
      <c r="F14" s="5" t="n">
        <v>59.7643160243488</v>
      </c>
      <c r="G14" s="5" t="n">
        <v>64.3960867080976</v>
      </c>
      <c r="I14" s="3" t="n">
        <v>2243</v>
      </c>
      <c r="K14" s="4" t="n">
        <v>48.3132227043175</v>
      </c>
      <c r="L14" s="5" t="n">
        <v>46.2803258352328</v>
      </c>
      <c r="M14" s="5" t="n">
        <v>50.3892017652666</v>
      </c>
    </row>
    <row r="15" customFormat="false" ht="12.75" hidden="false" customHeight="false" outlineLevel="0" collapsed="false">
      <c r="A15" s="1" t="n">
        <v>4</v>
      </c>
      <c r="C15" s="3" t="n">
        <v>3922</v>
      </c>
      <c r="E15" s="4" t="n">
        <v>79.4272216239409</v>
      </c>
      <c r="F15" s="5" t="n">
        <v>76.9001093764843</v>
      </c>
      <c r="G15" s="5" t="n">
        <v>81.9946189361077</v>
      </c>
      <c r="I15" s="3" t="n">
        <v>3078</v>
      </c>
      <c r="K15" s="4" t="n">
        <v>63.4333320941801</v>
      </c>
      <c r="L15" s="5" t="n">
        <v>61.1491425253968</v>
      </c>
      <c r="M15" s="5" t="n">
        <v>65.7588202912403</v>
      </c>
    </row>
    <row r="16" customFormat="false" ht="12.75" hidden="false" customHeight="false" outlineLevel="0" collapsed="false">
      <c r="A16" s="1" t="n">
        <v>3</v>
      </c>
      <c r="C16" s="3" t="n">
        <v>4949</v>
      </c>
      <c r="E16" s="4" t="n">
        <v>102.287578800252</v>
      </c>
      <c r="F16" s="5" t="n">
        <v>99.3867610119173</v>
      </c>
      <c r="G16" s="5" t="n">
        <v>105.229542111629</v>
      </c>
      <c r="I16" s="3" t="n">
        <v>3870</v>
      </c>
      <c r="K16" s="4" t="n">
        <v>81.3796019796566</v>
      </c>
      <c r="L16" s="5" t="n">
        <v>78.7541581535131</v>
      </c>
      <c r="M16" s="5" t="n">
        <v>84.0474933161682</v>
      </c>
    </row>
    <row r="17" customFormat="false" ht="12.75" hidden="false" customHeight="false" outlineLevel="0" collapsed="false">
      <c r="A17" s="1" t="n">
        <v>2</v>
      </c>
      <c r="C17" s="3" t="n">
        <v>6441</v>
      </c>
      <c r="E17" s="4" t="n">
        <v>133.678195353302</v>
      </c>
      <c r="F17" s="5" t="n">
        <v>130.357615582495</v>
      </c>
      <c r="G17" s="5" t="n">
        <v>137.039956477186</v>
      </c>
      <c r="I17" s="3" t="n">
        <v>5151</v>
      </c>
      <c r="K17" s="4" t="n">
        <v>107.813827277177</v>
      </c>
      <c r="L17" s="5" t="n">
        <v>104.805819311162</v>
      </c>
      <c r="M17" s="5" t="n">
        <v>110.863800235157</v>
      </c>
    </row>
    <row r="18" customFormat="false" ht="12.75" hidden="false" customHeight="false" outlineLevel="0" collapsed="false">
      <c r="A18" s="1" t="s">
        <v>13</v>
      </c>
      <c r="C18" s="3" t="n">
        <v>8016</v>
      </c>
      <c r="E18" s="4" t="n">
        <v>185.630177954464</v>
      </c>
      <c r="F18" s="5" t="n">
        <v>181.468054793206</v>
      </c>
      <c r="G18" s="5" t="n">
        <v>189.838836821765</v>
      </c>
      <c r="I18" s="3" t="n">
        <v>6246</v>
      </c>
      <c r="K18" s="4" t="n">
        <v>146.227374380685</v>
      </c>
      <c r="L18" s="5" t="n">
        <v>142.504130956686</v>
      </c>
      <c r="M18" s="5" t="n">
        <v>149.9979638632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3:27Z</dcterms:modified>
  <cp:revision>0</cp:revision>
  <dc:subject/>
  <dc:title/>
</cp:coreProperties>
</file>