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ultiple myeloma and malignant plasma cell neoplasms (ICD-10 C9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ultiple myeloma and malignant plasma cell neoplasms (ICD-10 C9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9.50593852509917</c:v>
                </c:pt>
                <c:pt idx="1">
                  <c:v>8.76054709192469</c:v>
                </c:pt>
                <c:pt idx="2">
                  <c:v>8.85093090366184</c:v>
                </c:pt>
                <c:pt idx="3">
                  <c:v>8.86832045708465</c:v>
                </c:pt>
                <c:pt idx="4">
                  <c:v>8.4096116374893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52406540219404</c:v>
                </c:pt>
                <c:pt idx="1">
                  <c:v>5.49536184967092</c:v>
                </c:pt>
                <c:pt idx="2">
                  <c:v>5.52465951288447</c:v>
                </c:pt>
                <c:pt idx="3">
                  <c:v>5.26622680095933</c:v>
                </c:pt>
                <c:pt idx="4">
                  <c:v>4.86663908523029</c:v>
                </c:pt>
              </c:numCache>
            </c:numRef>
          </c:val>
        </c:ser>
        <c:gapWidth val="150"/>
        <c:overlap val="0"/>
        <c:axId val="46162715"/>
        <c:axId val="26121108"/>
      </c:barChart>
      <c:catAx>
        <c:axId val="46162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1108"/>
        <c:crossesAt val="0"/>
        <c:auto val="1"/>
        <c:lblAlgn val="ctr"/>
        <c:lblOffset val="100"/>
        <c:noMultiLvlLbl val="0"/>
      </c:catAx>
      <c:valAx>
        <c:axId val="26121108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27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49</v>
      </c>
      <c r="E14" s="4" t="n">
        <v>9.50593852509917</v>
      </c>
      <c r="F14" s="5" t="n">
        <v>8.6242148780798</v>
      </c>
      <c r="G14" s="5" t="n">
        <v>10.4299601966247</v>
      </c>
      <c r="I14" s="3" t="n">
        <v>247</v>
      </c>
      <c r="K14" s="4" t="n">
        <v>5.52406540219404</v>
      </c>
      <c r="L14" s="5" t="n">
        <v>4.83299633185554</v>
      </c>
      <c r="M14" s="5" t="n">
        <v>6.26064091926679</v>
      </c>
    </row>
    <row r="15" customFormat="false" ht="12.75" hidden="false" customHeight="false" outlineLevel="0" collapsed="false">
      <c r="A15" s="1" t="n">
        <v>4</v>
      </c>
      <c r="C15" s="3" t="n">
        <v>438</v>
      </c>
      <c r="E15" s="4" t="n">
        <v>8.76054709192469</v>
      </c>
      <c r="F15" s="5" t="n">
        <v>7.94397931603606</v>
      </c>
      <c r="G15" s="5" t="n">
        <v>9.61648883503315</v>
      </c>
      <c r="I15" s="3" t="n">
        <v>268</v>
      </c>
      <c r="K15" s="4" t="n">
        <v>5.49536184967092</v>
      </c>
      <c r="L15" s="5" t="n">
        <v>4.83943351288231</v>
      </c>
      <c r="M15" s="5" t="n">
        <v>6.19237037193533</v>
      </c>
    </row>
    <row r="16" customFormat="false" ht="12.75" hidden="false" customHeight="false" outlineLevel="0" collapsed="false">
      <c r="A16" s="1" t="n">
        <v>3</v>
      </c>
      <c r="C16" s="3" t="n">
        <v>429</v>
      </c>
      <c r="E16" s="4" t="n">
        <v>8.85093090366184</v>
      </c>
      <c r="F16" s="5" t="n">
        <v>8.01367249565243</v>
      </c>
      <c r="G16" s="5" t="n">
        <v>9.72919165579999</v>
      </c>
      <c r="I16" s="3" t="n">
        <v>255</v>
      </c>
      <c r="K16" s="4" t="n">
        <v>5.52465951288447</v>
      </c>
      <c r="L16" s="5" t="n">
        <v>4.84216916625493</v>
      </c>
      <c r="M16" s="5" t="n">
        <v>6.25149040689779</v>
      </c>
    </row>
    <row r="17" customFormat="false" ht="12.75" hidden="false" customHeight="false" outlineLevel="0" collapsed="false">
      <c r="A17" s="1" t="n">
        <v>2</v>
      </c>
      <c r="C17" s="3" t="n">
        <v>426</v>
      </c>
      <c r="E17" s="4" t="n">
        <v>8.86832045708465</v>
      </c>
      <c r="F17" s="5" t="n">
        <v>8.02380938064497</v>
      </c>
      <c r="G17" s="5" t="n">
        <v>9.75447962947299</v>
      </c>
      <c r="I17" s="3" t="n">
        <v>241</v>
      </c>
      <c r="K17" s="4" t="n">
        <v>5.26622680095933</v>
      </c>
      <c r="L17" s="5" t="n">
        <v>4.58957361145339</v>
      </c>
      <c r="M17" s="5" t="n">
        <v>5.98872955148586</v>
      </c>
    </row>
    <row r="18" customFormat="false" ht="12.75" hidden="false" customHeight="false" outlineLevel="0" collapsed="false">
      <c r="A18" s="1" t="s">
        <v>13</v>
      </c>
      <c r="C18" s="3" t="n">
        <v>354</v>
      </c>
      <c r="E18" s="4" t="n">
        <v>8.40961163748932</v>
      </c>
      <c r="F18" s="5" t="n">
        <v>7.52695138280001</v>
      </c>
      <c r="G18" s="5" t="n">
        <v>9.34050174433807</v>
      </c>
      <c r="I18" s="3" t="n">
        <v>202</v>
      </c>
      <c r="K18" s="4" t="n">
        <v>4.86663908523029</v>
      </c>
      <c r="L18" s="5" t="n">
        <v>4.19378508228376</v>
      </c>
      <c r="M18" s="5" t="n">
        <v>5.58881922860786</v>
      </c>
    </row>
    <row r="20" s="38" customFormat="true" ht="25.5" hidden="false" customHeight="false" outlineLevel="0" collapsed="false">
      <c r="A20" s="37" t="s">
        <v>14</v>
      </c>
      <c r="C20" s="38" t="n">
        <v>0.0463</v>
      </c>
      <c r="I20" s="38" t="n">
        <v>0.124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3:55Z</dcterms:modified>
  <cp:revision>0</cp:revision>
  <dc:subject/>
  <dc:title/>
</cp:coreProperties>
</file>