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1.292315830105</c:v>
                </c:pt>
                <c:pt idx="1">
                  <c:v>21.6982825715246</c:v>
                </c:pt>
                <c:pt idx="2">
                  <c:v>22.771791616643</c:v>
                </c:pt>
                <c:pt idx="3">
                  <c:v>20.8546482657029</c:v>
                </c:pt>
                <c:pt idx="4">
                  <c:v>21.18979454398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26356503277925</c:v>
                </c:pt>
                <c:pt idx="1">
                  <c:v>8.08565041413329</c:v>
                </c:pt>
                <c:pt idx="2">
                  <c:v>8.63046142915196</c:v>
                </c:pt>
                <c:pt idx="3">
                  <c:v>8.90028603666882</c:v>
                </c:pt>
                <c:pt idx="4">
                  <c:v>8.62135195752457</c:v>
                </c:pt>
              </c:numCache>
            </c:numRef>
          </c:val>
        </c:ser>
        <c:gapWidth val="150"/>
        <c:overlap val="0"/>
        <c:axId val="75977895"/>
        <c:axId val="59318072"/>
      </c:barChart>
      <c:catAx>
        <c:axId val="7597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072"/>
        <c:crossesAt val="0"/>
        <c:auto val="1"/>
        <c:lblAlgn val="ctr"/>
        <c:lblOffset val="100"/>
        <c:noMultiLvlLbl val="0"/>
      </c:catAx>
      <c:valAx>
        <c:axId val="59318072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40</v>
      </c>
      <c r="E14" s="4" t="n">
        <v>21.292315830105</v>
      </c>
      <c r="F14" s="5" t="n">
        <v>19.992191627967</v>
      </c>
      <c r="G14" s="5" t="n">
        <v>22.6328168764896</v>
      </c>
      <c r="I14" s="3" t="n">
        <v>388</v>
      </c>
      <c r="K14" s="4" t="n">
        <v>8.26356503277925</v>
      </c>
      <c r="L14" s="5" t="n">
        <v>7.43574985097013</v>
      </c>
      <c r="M14" s="5" t="n">
        <v>9.1344409497288</v>
      </c>
    </row>
    <row r="15" customFormat="false" ht="12.75" hidden="false" customHeight="false" outlineLevel="0" collapsed="false">
      <c r="A15" s="1" t="n">
        <v>4</v>
      </c>
      <c r="C15" s="3" t="n">
        <v>1105</v>
      </c>
      <c r="E15" s="4" t="n">
        <v>21.6982825715246</v>
      </c>
      <c r="F15" s="5" t="n">
        <v>20.4171096095607</v>
      </c>
      <c r="G15" s="5" t="n">
        <v>23.0178899917164</v>
      </c>
      <c r="I15" s="3" t="n">
        <v>393</v>
      </c>
      <c r="K15" s="4" t="n">
        <v>8.08565041413329</v>
      </c>
      <c r="L15" s="5" t="n">
        <v>7.28427530268232</v>
      </c>
      <c r="M15" s="5" t="n">
        <v>8.9282437585374</v>
      </c>
    </row>
    <row r="16" customFormat="false" ht="12.75" hidden="false" customHeight="false" outlineLevel="0" collapsed="false">
      <c r="A16" s="1" t="n">
        <v>3</v>
      </c>
      <c r="C16" s="3" t="n">
        <v>1142</v>
      </c>
      <c r="E16" s="4" t="n">
        <v>22.771791616643</v>
      </c>
      <c r="F16" s="5" t="n">
        <v>21.4461576107565</v>
      </c>
      <c r="G16" s="5" t="n">
        <v>24.1366172602029</v>
      </c>
      <c r="I16" s="3" t="n">
        <v>414</v>
      </c>
      <c r="K16" s="4" t="n">
        <v>8.63046142915196</v>
      </c>
      <c r="L16" s="5" t="n">
        <v>7.79239283570168</v>
      </c>
      <c r="M16" s="5" t="n">
        <v>9.51071804593111</v>
      </c>
    </row>
    <row r="17" customFormat="false" ht="12.75" hidden="false" customHeight="false" outlineLevel="0" collapsed="false">
      <c r="A17" s="1" t="n">
        <v>2</v>
      </c>
      <c r="C17" s="3" t="n">
        <v>1033</v>
      </c>
      <c r="E17" s="4" t="n">
        <v>20.8546482657029</v>
      </c>
      <c r="F17" s="5" t="n">
        <v>19.580028477636</v>
      </c>
      <c r="G17" s="5" t="n">
        <v>22.1688919512752</v>
      </c>
      <c r="I17" s="3" t="n">
        <v>429</v>
      </c>
      <c r="K17" s="4" t="n">
        <v>8.90028603666882</v>
      </c>
      <c r="L17" s="5" t="n">
        <v>8.04769844367941</v>
      </c>
      <c r="M17" s="5" t="n">
        <v>9.79518252478347</v>
      </c>
    </row>
    <row r="18" customFormat="false" ht="12.75" hidden="false" customHeight="false" outlineLevel="0" collapsed="false">
      <c r="A18" s="1" t="s">
        <v>13</v>
      </c>
      <c r="C18" s="3" t="n">
        <v>949</v>
      </c>
      <c r="E18" s="4" t="n">
        <v>21.1897945439895</v>
      </c>
      <c r="F18" s="5" t="n">
        <v>19.8124918502421</v>
      </c>
      <c r="G18" s="5" t="n">
        <v>22.6127228749186</v>
      </c>
      <c r="I18" s="3" t="n">
        <v>375</v>
      </c>
      <c r="K18" s="4" t="n">
        <v>8.62135195752457</v>
      </c>
      <c r="L18" s="5" t="n">
        <v>7.73367039521925</v>
      </c>
      <c r="M18" s="5" t="n">
        <v>9.55656428678213</v>
      </c>
    </row>
    <row r="20" s="38" customFormat="true" ht="25.5" hidden="false" customHeight="false" outlineLevel="0" collapsed="false">
      <c r="A20" s="37" t="s">
        <v>14</v>
      </c>
      <c r="C20" s="38" t="n">
        <v>0.642</v>
      </c>
      <c r="I20" s="38" t="n">
        <v>0.126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4:33Z</dcterms:modified>
  <cp:revision>0</cp:revision>
  <dc:subject/>
  <dc:title/>
</cp:coreProperties>
</file>