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8263989038511</c:v>
                </c:pt>
                <c:pt idx="1">
                  <c:v>17.4905557009536</c:v>
                </c:pt>
                <c:pt idx="2">
                  <c:v>19.2478119995795</c:v>
                </c:pt>
                <c:pt idx="3">
                  <c:v>21.3923101062243</c:v>
                </c:pt>
                <c:pt idx="4">
                  <c:v>22.9306314562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7130659342736</c:v>
                </c:pt>
                <c:pt idx="1">
                  <c:v>16.967701740271</c:v>
                </c:pt>
                <c:pt idx="2">
                  <c:v>17.9635608696503</c:v>
                </c:pt>
                <c:pt idx="3">
                  <c:v>20.1832550236329</c:v>
                </c:pt>
                <c:pt idx="4">
                  <c:v>21.0992752157859</c:v>
                </c:pt>
              </c:numCache>
            </c:numRef>
          </c:val>
        </c:ser>
        <c:gapWidth val="150"/>
        <c:overlap val="0"/>
        <c:axId val="29234442"/>
        <c:axId val="69738343"/>
      </c:barChart>
      <c:catAx>
        <c:axId val="2923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343"/>
        <c:crossesAt val="0"/>
        <c:auto val="1"/>
        <c:lblAlgn val="ctr"/>
        <c:lblOffset val="100"/>
        <c:noMultiLvlLbl val="0"/>
      </c:catAx>
      <c:valAx>
        <c:axId val="6973834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92</v>
      </c>
      <c r="E14" s="4" t="n">
        <v>14.8263989038511</v>
      </c>
      <c r="F14" s="5" t="n">
        <v>13.717460807095</v>
      </c>
      <c r="G14" s="5" t="n">
        <v>15.977826976206</v>
      </c>
      <c r="I14" s="3" t="n">
        <v>630</v>
      </c>
      <c r="K14" s="4" t="n">
        <v>13.7130659342736</v>
      </c>
      <c r="L14" s="5" t="n">
        <v>12.6338139970282</v>
      </c>
      <c r="M14" s="5" t="n">
        <v>14.8359206398036</v>
      </c>
    </row>
    <row r="15" customFormat="false" ht="12.75" hidden="false" customHeight="false" outlineLevel="0" collapsed="false">
      <c r="A15" s="1" t="n">
        <v>4</v>
      </c>
      <c r="C15" s="3" t="n">
        <v>861</v>
      </c>
      <c r="E15" s="4" t="n">
        <v>17.4905557009536</v>
      </c>
      <c r="F15" s="5" t="n">
        <v>16.3069442935299</v>
      </c>
      <c r="G15" s="5" t="n">
        <v>18.715045896585</v>
      </c>
      <c r="I15" s="3" t="n">
        <v>814</v>
      </c>
      <c r="K15" s="4" t="n">
        <v>16.967701740271</v>
      </c>
      <c r="L15" s="5" t="n">
        <v>15.7826801218402</v>
      </c>
      <c r="M15" s="5" t="n">
        <v>18.1950102797676</v>
      </c>
    </row>
    <row r="16" customFormat="false" ht="12.75" hidden="false" customHeight="false" outlineLevel="0" collapsed="false">
      <c r="A16" s="1" t="n">
        <v>3</v>
      </c>
      <c r="C16" s="3" t="n">
        <v>928</v>
      </c>
      <c r="E16" s="4" t="n">
        <v>19.2478119995795</v>
      </c>
      <c r="F16" s="5" t="n">
        <v>17.9929331082463</v>
      </c>
      <c r="G16" s="5" t="n">
        <v>20.5443916236464</v>
      </c>
      <c r="I16" s="3" t="n">
        <v>844</v>
      </c>
      <c r="K16" s="4" t="n">
        <v>17.9635608696503</v>
      </c>
      <c r="L16" s="5" t="n">
        <v>16.7254062159602</v>
      </c>
      <c r="M16" s="5" t="n">
        <v>19.2452994049247</v>
      </c>
    </row>
    <row r="17" customFormat="false" ht="12.75" hidden="false" customHeight="false" outlineLevel="0" collapsed="false">
      <c r="A17" s="1" t="n">
        <v>2</v>
      </c>
      <c r="C17" s="3" t="n">
        <v>1015</v>
      </c>
      <c r="E17" s="4" t="n">
        <v>21.3923101062243</v>
      </c>
      <c r="F17" s="5" t="n">
        <v>20.0627524682024</v>
      </c>
      <c r="G17" s="5" t="n">
        <v>22.763919922501</v>
      </c>
      <c r="I17" s="3" t="n">
        <v>941</v>
      </c>
      <c r="K17" s="4" t="n">
        <v>20.1832550236329</v>
      </c>
      <c r="L17" s="5" t="n">
        <v>18.8734568434572</v>
      </c>
      <c r="M17" s="5" t="n">
        <v>21.5363714267592</v>
      </c>
    </row>
    <row r="18" customFormat="false" ht="12.75" hidden="false" customHeight="false" outlineLevel="0" collapsed="false">
      <c r="A18" s="1" t="s">
        <v>13</v>
      </c>
      <c r="C18" s="3" t="n">
        <v>984</v>
      </c>
      <c r="E18" s="4" t="n">
        <v>22.9306314562792</v>
      </c>
      <c r="F18" s="5" t="n">
        <v>21.4849615706378</v>
      </c>
      <c r="G18" s="5" t="n">
        <v>24.4227054787409</v>
      </c>
      <c r="I18" s="3" t="n">
        <v>883</v>
      </c>
      <c r="K18" s="4" t="n">
        <v>21.0992752157859</v>
      </c>
      <c r="L18" s="5" t="n">
        <v>19.6854089781858</v>
      </c>
      <c r="M18" s="5" t="n">
        <v>22.56147875036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5:08Z</dcterms:modified>
  <cp:revision>0</cp:revision>
  <dc:subject/>
  <dc:title/>
</cp:coreProperties>
</file>