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ral cavity (ICD-10 C01-C0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ral cavity (ICD-10 C01-C0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5439627582205</c:v>
                </c:pt>
                <c:pt idx="1">
                  <c:v>8.32400148047188</c:v>
                </c:pt>
                <c:pt idx="2">
                  <c:v>9.4647502547622</c:v>
                </c:pt>
                <c:pt idx="3">
                  <c:v>10.2396655993765</c:v>
                </c:pt>
                <c:pt idx="4">
                  <c:v>14.17259298090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50656068937905</c:v>
                </c:pt>
                <c:pt idx="1">
                  <c:v>2.03189341741676</c:v>
                </c:pt>
                <c:pt idx="2">
                  <c:v>2.67908382866055</c:v>
                </c:pt>
                <c:pt idx="3">
                  <c:v>3.67618255851749</c:v>
                </c:pt>
                <c:pt idx="4">
                  <c:v>4.37745180543156</c:v>
                </c:pt>
              </c:numCache>
            </c:numRef>
          </c:val>
        </c:ser>
        <c:gapWidth val="150"/>
        <c:overlap val="0"/>
        <c:axId val="98936856"/>
        <c:axId val="8789822"/>
      </c:barChart>
      <c:catAx>
        <c:axId val="9893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22"/>
        <c:crossesAt val="0"/>
        <c:auto val="1"/>
        <c:lblAlgn val="ctr"/>
        <c:lblOffset val="100"/>
        <c:noMultiLvlLbl val="0"/>
      </c:catAx>
      <c:valAx>
        <c:axId val="8789822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26</v>
      </c>
      <c r="E14" s="4" t="n">
        <v>6.5439627582205</v>
      </c>
      <c r="F14" s="5" t="n">
        <v>5.83792577556176</v>
      </c>
      <c r="G14" s="5" t="n">
        <v>7.28971979119282</v>
      </c>
      <c r="I14" s="3" t="n">
        <v>71</v>
      </c>
      <c r="K14" s="4" t="n">
        <v>1.50656068937905</v>
      </c>
      <c r="L14" s="5" t="n">
        <v>1.16598420792634</v>
      </c>
      <c r="M14" s="5" t="n">
        <v>1.89011182876214</v>
      </c>
    </row>
    <row r="15" customFormat="false" ht="12.75" hidden="false" customHeight="false" outlineLevel="0" collapsed="false">
      <c r="A15" s="1" t="n">
        <v>4</v>
      </c>
      <c r="C15" s="3" t="n">
        <v>443</v>
      </c>
      <c r="E15" s="4" t="n">
        <v>8.32400148047188</v>
      </c>
      <c r="F15" s="5" t="n">
        <v>7.55818312077056</v>
      </c>
      <c r="G15" s="5" t="n">
        <v>9.12624441894954</v>
      </c>
      <c r="I15" s="3" t="n">
        <v>104</v>
      </c>
      <c r="K15" s="4" t="n">
        <v>2.03189341741676</v>
      </c>
      <c r="L15" s="5" t="n">
        <v>1.65206679173902</v>
      </c>
      <c r="M15" s="5" t="n">
        <v>2.45043238705476</v>
      </c>
    </row>
    <row r="16" customFormat="false" ht="12.75" hidden="false" customHeight="false" outlineLevel="0" collapsed="false">
      <c r="A16" s="1" t="n">
        <v>3</v>
      </c>
      <c r="C16" s="3" t="n">
        <v>486</v>
      </c>
      <c r="E16" s="4" t="n">
        <v>9.4647502547622</v>
      </c>
      <c r="F16" s="5" t="n">
        <v>8.63244620463</v>
      </c>
      <c r="G16" s="5" t="n">
        <v>10.33481041905</v>
      </c>
      <c r="I16" s="3" t="n">
        <v>131</v>
      </c>
      <c r="K16" s="4" t="n">
        <v>2.67908382866055</v>
      </c>
      <c r="L16" s="5" t="n">
        <v>2.22984747949152</v>
      </c>
      <c r="M16" s="5" t="n">
        <v>3.16893463423506</v>
      </c>
    </row>
    <row r="17" customFormat="false" ht="12.75" hidden="false" customHeight="false" outlineLevel="0" collapsed="false">
      <c r="A17" s="1" t="n">
        <v>2</v>
      </c>
      <c r="C17" s="3" t="n">
        <v>507</v>
      </c>
      <c r="E17" s="4" t="n">
        <v>10.2396655993765</v>
      </c>
      <c r="F17" s="5" t="n">
        <v>9.35726078015783</v>
      </c>
      <c r="G17" s="5" t="n">
        <v>11.1612603535691</v>
      </c>
      <c r="I17" s="3" t="n">
        <v>180</v>
      </c>
      <c r="K17" s="4" t="n">
        <v>3.67618255851749</v>
      </c>
      <c r="L17" s="5" t="n">
        <v>3.14712501798569</v>
      </c>
      <c r="M17" s="5" t="n">
        <v>4.24573973548315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1725929809066</v>
      </c>
      <c r="F18" s="5" t="n">
        <v>13.0813504366926</v>
      </c>
      <c r="G18" s="5" t="n">
        <v>15.3069283999871</v>
      </c>
      <c r="I18" s="3" t="n">
        <v>190</v>
      </c>
      <c r="K18" s="4" t="n">
        <v>4.37745180543156</v>
      </c>
      <c r="L18" s="5" t="n">
        <v>3.76455644161911</v>
      </c>
      <c r="M18" s="5" t="n">
        <v>5.035892348637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5:43Z</dcterms:modified>
  <cp:revision>0</cp:revision>
  <dc:subject/>
  <dc:title/>
</cp:coreProperties>
</file>