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vary (ICD-10 C5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vary (ICD-10 C56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1.3953535293941</c:v>
                </c:pt>
                <c:pt idx="1">
                  <c:v>23.4720929019048</c:v>
                </c:pt>
                <c:pt idx="2">
                  <c:v>21.2521052552808</c:v>
                </c:pt>
                <c:pt idx="3">
                  <c:v>21.6515492338521</c:v>
                </c:pt>
                <c:pt idx="4">
                  <c:v>23.0628733567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3.9840179363215</c:v>
                </c:pt>
                <c:pt idx="1">
                  <c:v>13.5921648887284</c:v>
                </c:pt>
                <c:pt idx="2">
                  <c:v>13.233700238985</c:v>
                </c:pt>
                <c:pt idx="3">
                  <c:v>13.4492461253338</c:v>
                </c:pt>
                <c:pt idx="4">
                  <c:v>14.6140486929903</c:v>
                </c:pt>
              </c:numCache>
            </c:numRef>
          </c:val>
        </c:ser>
        <c:gapWidth val="150"/>
        <c:overlap val="0"/>
        <c:axId val="26353872"/>
        <c:axId val="84946017"/>
      </c:barChart>
      <c:catAx>
        <c:axId val="2635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17"/>
        <c:crossesAt val="0"/>
        <c:auto val="1"/>
        <c:lblAlgn val="ctr"/>
        <c:lblOffset val="100"/>
        <c:noMultiLvlLbl val="0"/>
      </c:catAx>
      <c:valAx>
        <c:axId val="8494601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21.3953535293941</v>
      </c>
      <c r="F14" s="5" t="n">
        <v>19.6826172192895</v>
      </c>
      <c r="G14" s="5" t="n">
        <v>23.1785225862888</v>
      </c>
      <c r="I14" s="3" t="n">
        <v>379</v>
      </c>
      <c r="K14" s="4" t="n">
        <v>13.9840179363215</v>
      </c>
      <c r="L14" s="5" t="n">
        <v>12.6035728492822</v>
      </c>
      <c r="M14" s="5" t="n">
        <v>15.4351674663102</v>
      </c>
    </row>
    <row r="15" customFormat="false" ht="12.75" hidden="false" customHeight="false" outlineLevel="0" collapsed="false">
      <c r="A15" s="1" t="n">
        <v>4</v>
      </c>
      <c r="C15" s="3" t="n">
        <v>658</v>
      </c>
      <c r="E15" s="4" t="n">
        <v>23.4720929019048</v>
      </c>
      <c r="F15" s="5" t="n">
        <v>21.7052269372696</v>
      </c>
      <c r="G15" s="5" t="n">
        <v>25.3071099559431</v>
      </c>
      <c r="I15" s="3" t="n">
        <v>380</v>
      </c>
      <c r="K15" s="4" t="n">
        <v>13.5921648887284</v>
      </c>
      <c r="L15" s="5" t="n">
        <v>12.2540972268295</v>
      </c>
      <c r="M15" s="5" t="n">
        <v>14.998567708332</v>
      </c>
    </row>
    <row r="16" customFormat="false" ht="12.75" hidden="false" customHeight="false" outlineLevel="0" collapsed="false">
      <c r="A16" s="1" t="n">
        <v>3</v>
      </c>
      <c r="C16" s="3" t="n">
        <v>586</v>
      </c>
      <c r="E16" s="4" t="n">
        <v>21.2521052552808</v>
      </c>
      <c r="F16" s="5" t="n">
        <v>19.5608759179637</v>
      </c>
      <c r="G16" s="5" t="n">
        <v>23.0124551757474</v>
      </c>
      <c r="I16" s="3" t="n">
        <v>365</v>
      </c>
      <c r="K16" s="4" t="n">
        <v>13.233700238985</v>
      </c>
      <c r="L16" s="5" t="n">
        <v>11.9067747080522</v>
      </c>
      <c r="M16" s="5" t="n">
        <v>14.6297158135065</v>
      </c>
    </row>
    <row r="17" customFormat="false" ht="12.75" hidden="false" customHeight="false" outlineLevel="0" collapsed="false">
      <c r="A17" s="1" t="n">
        <v>2</v>
      </c>
      <c r="C17" s="3" t="n">
        <v>602</v>
      </c>
      <c r="E17" s="4" t="n">
        <v>21.6515492338521</v>
      </c>
      <c r="F17" s="5" t="n">
        <v>19.9484670948778</v>
      </c>
      <c r="G17" s="5" t="n">
        <v>23.4233975993503</v>
      </c>
      <c r="I17" s="3" t="n">
        <v>376</v>
      </c>
      <c r="K17" s="4" t="n">
        <v>13.4492461253338</v>
      </c>
      <c r="L17" s="5" t="n">
        <v>12.11714115072</v>
      </c>
      <c r="M17" s="5" t="n">
        <v>14.849820527811</v>
      </c>
    </row>
    <row r="18" customFormat="false" ht="12.75" hidden="false" customHeight="false" outlineLevel="0" collapsed="false">
      <c r="A18" s="1" t="s">
        <v>13</v>
      </c>
      <c r="C18" s="3" t="n">
        <v>595</v>
      </c>
      <c r="E18" s="4" t="n">
        <v>23.0628733567521</v>
      </c>
      <c r="F18" s="5" t="n">
        <v>21.2373799435054</v>
      </c>
      <c r="G18" s="5" t="n">
        <v>24.9625581409041</v>
      </c>
      <c r="I18" s="3" t="n">
        <v>372</v>
      </c>
      <c r="K18" s="4" t="n">
        <v>14.6140486929903</v>
      </c>
      <c r="L18" s="5" t="n">
        <v>13.1602552424802</v>
      </c>
      <c r="M18" s="5" t="n">
        <v>16.1429099178766</v>
      </c>
    </row>
    <row r="20" s="38" customFormat="true" ht="25.5" hidden="false" customHeight="false" outlineLevel="0" collapsed="false">
      <c r="A20" s="37" t="s">
        <v>14</v>
      </c>
      <c r="C20" s="38" t="n">
        <v>0.5995</v>
      </c>
      <c r="I20" s="38" t="n">
        <v>0.688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16:13Z</dcterms:modified>
  <cp:revision>0</cp:revision>
  <dc:subject/>
  <dc:title/>
</cp:coreProperties>
</file>