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pancreas (ICD-10 C2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pancreas (ICD-10 C2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4.2840194062158</c:v>
                </c:pt>
                <c:pt idx="1">
                  <c:v>14.6586773362697</c:v>
                </c:pt>
                <c:pt idx="2">
                  <c:v>16.5863072803947</c:v>
                </c:pt>
                <c:pt idx="3">
                  <c:v>17.401885582878</c:v>
                </c:pt>
                <c:pt idx="4">
                  <c:v>18.744833882069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3.1897005069567</c:v>
                </c:pt>
                <c:pt idx="1">
                  <c:v>14.2571197290987</c:v>
                </c:pt>
                <c:pt idx="2">
                  <c:v>15.248868484977</c:v>
                </c:pt>
                <c:pt idx="3">
                  <c:v>16.3605548297963</c:v>
                </c:pt>
                <c:pt idx="4">
                  <c:v>17.399302742374</c:v>
                </c:pt>
              </c:numCache>
            </c:numRef>
          </c:val>
        </c:ser>
        <c:gapWidth val="150"/>
        <c:overlap val="0"/>
        <c:axId val="92335686"/>
        <c:axId val="98907165"/>
      </c:barChart>
      <c:catAx>
        <c:axId val="92335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7165"/>
        <c:crossesAt val="0"/>
        <c:auto val="1"/>
        <c:lblAlgn val="ctr"/>
        <c:lblOffset val="100"/>
        <c:noMultiLvlLbl val="0"/>
      </c:catAx>
      <c:valAx>
        <c:axId val="98907165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56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86</v>
      </c>
      <c r="E14" s="4" t="n">
        <v>14.2840194062158</v>
      </c>
      <c r="F14" s="5" t="n">
        <v>13.208230405496</v>
      </c>
      <c r="G14" s="5" t="n">
        <v>15.4013258129316</v>
      </c>
      <c r="I14" s="3" t="n">
        <v>625</v>
      </c>
      <c r="K14" s="4" t="n">
        <v>13.1897005069567</v>
      </c>
      <c r="L14" s="5" t="n">
        <v>12.1477461185657</v>
      </c>
      <c r="M14" s="5" t="n">
        <v>14.2739152639472</v>
      </c>
    </row>
    <row r="15" customFormat="false" ht="12.75" hidden="false" customHeight="false" outlineLevel="0" collapsed="false">
      <c r="A15" s="1" t="n">
        <v>4</v>
      </c>
      <c r="C15" s="3" t="n">
        <v>731</v>
      </c>
      <c r="E15" s="4" t="n">
        <v>14.6586773362697</v>
      </c>
      <c r="F15" s="5" t="n">
        <v>13.5892872238839</v>
      </c>
      <c r="G15" s="5" t="n">
        <v>15.7679942111938</v>
      </c>
      <c r="I15" s="3" t="n">
        <v>711</v>
      </c>
      <c r="K15" s="4" t="n">
        <v>14.2571197290987</v>
      </c>
      <c r="L15" s="5" t="n">
        <v>13.1983080439858</v>
      </c>
      <c r="M15" s="5" t="n">
        <v>15.3562023901217</v>
      </c>
    </row>
    <row r="16" customFormat="false" ht="12.75" hidden="false" customHeight="false" outlineLevel="0" collapsed="false">
      <c r="A16" s="1" t="n">
        <v>3</v>
      </c>
      <c r="C16" s="3" t="n">
        <v>804</v>
      </c>
      <c r="E16" s="4" t="n">
        <v>16.5863072803947</v>
      </c>
      <c r="F16" s="5" t="n">
        <v>15.4204667357793</v>
      </c>
      <c r="G16" s="5" t="n">
        <v>17.7940279211725</v>
      </c>
      <c r="I16" s="3" t="n">
        <v>733</v>
      </c>
      <c r="K16" s="4" t="n">
        <v>15.248868484977</v>
      </c>
      <c r="L16" s="5" t="n">
        <v>14.1277892290322</v>
      </c>
      <c r="M16" s="5" t="n">
        <v>16.4121417569621</v>
      </c>
    </row>
    <row r="17" customFormat="false" ht="12.75" hidden="false" customHeight="false" outlineLevel="0" collapsed="false">
      <c r="A17" s="1" t="n">
        <v>2</v>
      </c>
      <c r="C17" s="3" t="n">
        <v>842</v>
      </c>
      <c r="E17" s="4" t="n">
        <v>17.401885582878</v>
      </c>
      <c r="F17" s="5" t="n">
        <v>16.2122305857462</v>
      </c>
      <c r="G17" s="5" t="n">
        <v>18.6330633609605</v>
      </c>
      <c r="I17" s="3" t="n">
        <v>789</v>
      </c>
      <c r="K17" s="4" t="n">
        <v>16.3605548297963</v>
      </c>
      <c r="L17" s="5" t="n">
        <v>15.2057570716894</v>
      </c>
      <c r="M17" s="5" t="n">
        <v>17.557016498079</v>
      </c>
    </row>
    <row r="18" customFormat="false" ht="12.75" hidden="false" customHeight="false" outlineLevel="0" collapsed="false">
      <c r="A18" s="1" t="s">
        <v>13</v>
      </c>
      <c r="C18" s="3" t="n">
        <v>821</v>
      </c>
      <c r="E18" s="4" t="n">
        <v>18.7448338820697</v>
      </c>
      <c r="F18" s="5" t="n">
        <v>17.4513320212108</v>
      </c>
      <c r="G18" s="5" t="n">
        <v>20.0839225966157</v>
      </c>
      <c r="I18" s="3" t="n">
        <v>766</v>
      </c>
      <c r="K18" s="4" t="n">
        <v>17.399302742374</v>
      </c>
      <c r="L18" s="5" t="n">
        <v>16.1599400235591</v>
      </c>
      <c r="M18" s="5" t="n">
        <v>18.6838051852397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16:41Z</dcterms:modified>
  <cp:revision>0</cp:revision>
  <dc:subject/>
  <dc:title/>
</cp:coreProperties>
</file>