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63.689037409113</c:v>
                </c:pt>
                <c:pt idx="1">
                  <c:v>155.986969156486</c:v>
                </c:pt>
                <c:pt idx="2">
                  <c:v>144.599894787137</c:v>
                </c:pt>
                <c:pt idx="3">
                  <c:v>136.586797936317</c:v>
                </c:pt>
                <c:pt idx="4">
                  <c:v>128.27578534781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53.2929587788995</c:v>
                </c:pt>
                <c:pt idx="1">
                  <c:v>52.6776556581131</c:v>
                </c:pt>
                <c:pt idx="2">
                  <c:v>50.7246207657441</c:v>
                </c:pt>
                <c:pt idx="3">
                  <c:v>47.211082300682</c:v>
                </c:pt>
                <c:pt idx="4">
                  <c:v>49.1402696965468</c:v>
                </c:pt>
              </c:numCache>
            </c:numRef>
          </c:val>
        </c:ser>
        <c:gapWidth val="150"/>
        <c:overlap val="0"/>
        <c:axId val="21465253"/>
        <c:axId val="655803"/>
      </c:barChart>
      <c:catAx>
        <c:axId val="2146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3"/>
        <c:crossesAt val="0"/>
        <c:auto val="1"/>
        <c:lblAlgn val="ctr"/>
        <c:lblOffset val="100"/>
        <c:noMultiLvlLbl val="0"/>
      </c:catAx>
      <c:valAx>
        <c:axId val="655803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5</v>
      </c>
      <c r="E14" s="4" t="n">
        <v>163.689037409113</v>
      </c>
      <c r="F14" s="5" t="n">
        <v>158.286573146169</v>
      </c>
      <c r="G14" s="5" t="n">
        <v>169.180892303829</v>
      </c>
      <c r="I14" s="3" t="n">
        <v>956</v>
      </c>
      <c r="K14" s="4" t="n">
        <v>53.2929587788995</v>
      </c>
      <c r="L14" s="5" t="n">
        <v>49.8255854234603</v>
      </c>
      <c r="M14" s="5" t="n">
        <v>56.8753124116138</v>
      </c>
    </row>
    <row r="15" customFormat="false" ht="12.75" hidden="false" customHeight="false" outlineLevel="0" collapsed="false">
      <c r="A15" s="1" t="n">
        <v>4</v>
      </c>
      <c r="C15" s="3" t="n">
        <v>3627</v>
      </c>
      <c r="E15" s="4" t="n">
        <v>155.986969156486</v>
      </c>
      <c r="F15" s="5" t="n">
        <v>150.824457605317</v>
      </c>
      <c r="G15" s="5" t="n">
        <v>161.235141447855</v>
      </c>
      <c r="I15" s="3" t="n">
        <v>1007</v>
      </c>
      <c r="K15" s="4" t="n">
        <v>52.6776556581131</v>
      </c>
      <c r="L15" s="5" t="n">
        <v>49.3171233324612</v>
      </c>
      <c r="M15" s="5" t="n">
        <v>56.1473808947863</v>
      </c>
    </row>
    <row r="16" customFormat="false" ht="12.75" hidden="false" customHeight="false" outlineLevel="0" collapsed="false">
      <c r="A16" s="1" t="n">
        <v>3</v>
      </c>
      <c r="C16" s="3" t="n">
        <v>3246</v>
      </c>
      <c r="E16" s="4" t="n">
        <v>144.599894787137</v>
      </c>
      <c r="F16" s="5" t="n">
        <v>139.54042724515</v>
      </c>
      <c r="G16" s="5" t="n">
        <v>149.74820210214</v>
      </c>
      <c r="I16" s="3" t="n">
        <v>948</v>
      </c>
      <c r="K16" s="4" t="n">
        <v>50.7246207657441</v>
      </c>
      <c r="L16" s="5" t="n">
        <v>47.395241556308</v>
      </c>
      <c r="M16" s="5" t="n">
        <v>54.1654114960217</v>
      </c>
    </row>
    <row r="17" customFormat="false" ht="12.75" hidden="false" customHeight="false" outlineLevel="0" collapsed="false">
      <c r="A17" s="1" t="n">
        <v>2</v>
      </c>
      <c r="C17" s="3" t="n">
        <v>2917</v>
      </c>
      <c r="E17" s="4" t="n">
        <v>136.586797936317</v>
      </c>
      <c r="F17" s="5" t="n">
        <v>131.572337498811</v>
      </c>
      <c r="G17" s="5" t="n">
        <v>141.693725217182</v>
      </c>
      <c r="I17" s="3" t="n">
        <v>860</v>
      </c>
      <c r="K17" s="4" t="n">
        <v>47.211082300682</v>
      </c>
      <c r="L17" s="5" t="n">
        <v>43.9743511757782</v>
      </c>
      <c r="M17" s="5" t="n">
        <v>50.5611201016233</v>
      </c>
    </row>
    <row r="18" customFormat="false" ht="12.75" hidden="false" customHeight="false" outlineLevel="0" collapsed="false">
      <c r="A18" s="1" t="s">
        <v>13</v>
      </c>
      <c r="C18" s="3" t="n">
        <v>2427</v>
      </c>
      <c r="E18" s="4" t="n">
        <v>128.275785347813</v>
      </c>
      <c r="F18" s="5" t="n">
        <v>123.086261197378</v>
      </c>
      <c r="G18" s="5" t="n">
        <v>133.570963558138</v>
      </c>
      <c r="I18" s="3" t="n">
        <v>764</v>
      </c>
      <c r="K18" s="4" t="n">
        <v>49.1402696965468</v>
      </c>
      <c r="L18" s="5" t="n">
        <v>45.5060016523771</v>
      </c>
      <c r="M18" s="5" t="n">
        <v>52.912167918614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206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7:10Z</dcterms:modified>
  <cp:revision>0</cp:revision>
  <dc:subject/>
  <dc:title/>
</cp:coreProperties>
</file>