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rectum and rectosigmoid junction (ICD-10 C19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rectum and rectosigmoid junction (ICD-10 C19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3.7234128019963</c:v>
                </c:pt>
                <c:pt idx="1">
                  <c:v>25.343849004221</c:v>
                </c:pt>
                <c:pt idx="2">
                  <c:v>24.9308132436908</c:v>
                </c:pt>
                <c:pt idx="3">
                  <c:v>27.9842777412968</c:v>
                </c:pt>
                <c:pt idx="4">
                  <c:v>27.214191630685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2.5641737348077</c:v>
                </c:pt>
                <c:pt idx="1">
                  <c:v>12.8606117063836</c:v>
                </c:pt>
                <c:pt idx="2">
                  <c:v>13.3443643067599</c:v>
                </c:pt>
                <c:pt idx="3">
                  <c:v>15.2665911728715</c:v>
                </c:pt>
                <c:pt idx="4">
                  <c:v>17.5302169293417</c:v>
                </c:pt>
              </c:numCache>
            </c:numRef>
          </c:val>
        </c:ser>
        <c:gapWidth val="150"/>
        <c:overlap val="0"/>
        <c:axId val="78524130"/>
        <c:axId val="8363160"/>
      </c:barChart>
      <c:catAx>
        <c:axId val="78524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60"/>
        <c:crossesAt val="0"/>
        <c:auto val="1"/>
        <c:lblAlgn val="ctr"/>
        <c:lblOffset val="100"/>
        <c:noMultiLvlLbl val="0"/>
      </c:catAx>
      <c:valAx>
        <c:axId val="8363160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41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136</v>
      </c>
      <c r="E14" s="4" t="n">
        <v>23.7234128019963</v>
      </c>
      <c r="F14" s="5" t="n">
        <v>22.3271877086009</v>
      </c>
      <c r="G14" s="5" t="n">
        <v>25.1613845079181</v>
      </c>
      <c r="I14" s="3" t="n">
        <v>567</v>
      </c>
      <c r="K14" s="4" t="n">
        <v>12.5641737348077</v>
      </c>
      <c r="L14" s="5" t="n">
        <v>11.5076482787182</v>
      </c>
      <c r="M14" s="5" t="n">
        <v>13.6664363089386</v>
      </c>
    </row>
    <row r="15" customFormat="false" ht="12.75" hidden="false" customHeight="false" outlineLevel="0" collapsed="false">
      <c r="A15" s="1" t="n">
        <v>4</v>
      </c>
      <c r="C15" s="3" t="n">
        <v>1270</v>
      </c>
      <c r="E15" s="4" t="n">
        <v>25.343849004221</v>
      </c>
      <c r="F15" s="5" t="n">
        <v>23.9358179127235</v>
      </c>
      <c r="G15" s="5" t="n">
        <v>26.7915532878887</v>
      </c>
      <c r="I15" s="3" t="n">
        <v>613</v>
      </c>
      <c r="K15" s="4" t="n">
        <v>12.8606117063836</v>
      </c>
      <c r="L15" s="5" t="n">
        <v>11.8212206920877</v>
      </c>
      <c r="M15" s="5" t="n">
        <v>13.9431730808882</v>
      </c>
    </row>
    <row r="16" customFormat="false" ht="12.75" hidden="false" customHeight="false" outlineLevel="0" collapsed="false">
      <c r="A16" s="1" t="n">
        <v>3</v>
      </c>
      <c r="C16" s="3" t="n">
        <v>1216</v>
      </c>
      <c r="E16" s="4" t="n">
        <v>24.9308132436908</v>
      </c>
      <c r="F16" s="5" t="n">
        <v>23.5143277643579</v>
      </c>
      <c r="G16" s="5" t="n">
        <v>26.3881416056989</v>
      </c>
      <c r="I16" s="3" t="n">
        <v>632</v>
      </c>
      <c r="K16" s="4" t="n">
        <v>13.3443643067599</v>
      </c>
      <c r="L16" s="5" t="n">
        <v>12.2852876994892</v>
      </c>
      <c r="M16" s="5" t="n">
        <v>14.4466039511455</v>
      </c>
    </row>
    <row r="17" customFormat="false" ht="12.75" hidden="false" customHeight="false" outlineLevel="0" collapsed="false">
      <c r="A17" s="1" t="n">
        <v>2</v>
      </c>
      <c r="C17" s="3" t="n">
        <v>1329</v>
      </c>
      <c r="E17" s="4" t="n">
        <v>27.9842777412968</v>
      </c>
      <c r="F17" s="5" t="n">
        <v>26.4679780372592</v>
      </c>
      <c r="G17" s="5" t="n">
        <v>29.5422157121728</v>
      </c>
      <c r="I17" s="3" t="n">
        <v>714</v>
      </c>
      <c r="K17" s="4" t="n">
        <v>15.2665911728715</v>
      </c>
      <c r="L17" s="5" t="n">
        <v>14.1276082585622</v>
      </c>
      <c r="M17" s="5" t="n">
        <v>16.4491008727818</v>
      </c>
    </row>
    <row r="18" customFormat="false" ht="12.75" hidden="false" customHeight="false" outlineLevel="0" collapsed="false">
      <c r="A18" s="1" t="s">
        <v>13</v>
      </c>
      <c r="C18" s="3" t="n">
        <v>1150</v>
      </c>
      <c r="E18" s="4" t="n">
        <v>27.2141916306851</v>
      </c>
      <c r="F18" s="5" t="n">
        <v>25.6090350403465</v>
      </c>
      <c r="G18" s="5" t="n">
        <v>28.8674494152733</v>
      </c>
      <c r="I18" s="3" t="n">
        <v>716</v>
      </c>
      <c r="K18" s="4" t="n">
        <v>17.5302169293417</v>
      </c>
      <c r="L18" s="5" t="n">
        <v>16.2080952840139</v>
      </c>
      <c r="M18" s="5" t="n">
        <v>18.903436823459</v>
      </c>
    </row>
    <row r="20" s="38" customFormat="true" ht="25.5" hidden="false" customHeight="false" outlineLevel="0" collapsed="false">
      <c r="A20" s="37" t="s">
        <v>14</v>
      </c>
      <c r="C20" s="38" t="n">
        <v>0.0002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7:50Z</dcterms:modified>
  <cp:revision>0</cp:revision>
  <dc:subject/>
  <dc:title/>
</cp:coreProperties>
</file>