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147821971725</c:v>
                </c:pt>
                <c:pt idx="1">
                  <c:v>28.5730139536967</c:v>
                </c:pt>
                <c:pt idx="2">
                  <c:v>23.1397020101164</c:v>
                </c:pt>
                <c:pt idx="3">
                  <c:v>20.6146580672047</c:v>
                </c:pt>
                <c:pt idx="4">
                  <c:v>17.03456923698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5700139018659</c:v>
                </c:pt>
                <c:pt idx="1">
                  <c:v>3.92434082856267</c:v>
                </c:pt>
                <c:pt idx="2">
                  <c:v>3.81200584520634</c:v>
                </c:pt>
                <c:pt idx="3">
                  <c:v>3.79908804522263</c:v>
                </c:pt>
                <c:pt idx="4">
                  <c:v>3.16647028861429</c:v>
                </c:pt>
              </c:numCache>
            </c:numRef>
          </c:val>
        </c:ser>
        <c:gapWidth val="150"/>
        <c:overlap val="0"/>
        <c:axId val="18043138"/>
        <c:axId val="92093435"/>
      </c:barChart>
      <c:catAx>
        <c:axId val="1804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435"/>
        <c:crossesAt val="0"/>
        <c:auto val="1"/>
        <c:lblAlgn val="ctr"/>
        <c:lblOffset val="100"/>
        <c:noMultiLvlLbl val="0"/>
      </c:catAx>
      <c:valAx>
        <c:axId val="9209343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26</v>
      </c>
      <c r="E14" s="4" t="n">
        <v>31.147821971725</v>
      </c>
      <c r="F14" s="5" t="n">
        <v>29.5688865614717</v>
      </c>
      <c r="G14" s="5" t="n">
        <v>32.7672480554021</v>
      </c>
      <c r="I14" s="3" t="n">
        <v>195</v>
      </c>
      <c r="K14" s="4" t="n">
        <v>4.05700139018659</v>
      </c>
      <c r="L14" s="5" t="n">
        <v>3.49546984552315</v>
      </c>
      <c r="M14" s="5" t="n">
        <v>4.65974692892726</v>
      </c>
    </row>
    <row r="15" customFormat="false" ht="12.75" hidden="false" customHeight="false" outlineLevel="0" collapsed="false">
      <c r="A15" s="1" t="n">
        <v>4</v>
      </c>
      <c r="C15" s="3" t="n">
        <v>1458</v>
      </c>
      <c r="E15" s="4" t="n">
        <v>28.5730139536967</v>
      </c>
      <c r="F15" s="5" t="n">
        <v>27.0900893395444</v>
      </c>
      <c r="G15" s="5" t="n">
        <v>30.0948974504479</v>
      </c>
      <c r="I15" s="3" t="n">
        <v>197</v>
      </c>
      <c r="K15" s="4" t="n">
        <v>3.92434082856267</v>
      </c>
      <c r="L15" s="5" t="n">
        <v>3.38365970080346</v>
      </c>
      <c r="M15" s="5" t="n">
        <v>4.50450978003694</v>
      </c>
    </row>
    <row r="16" customFormat="false" ht="12.75" hidden="false" customHeight="false" outlineLevel="0" collapsed="false">
      <c r="A16" s="1" t="n">
        <v>3</v>
      </c>
      <c r="C16" s="3" t="n">
        <v>1172</v>
      </c>
      <c r="E16" s="4" t="n">
        <v>23.1397020101164</v>
      </c>
      <c r="F16" s="5" t="n">
        <v>21.8016426362999</v>
      </c>
      <c r="G16" s="5" t="n">
        <v>24.5170483770046</v>
      </c>
      <c r="I16" s="3" t="n">
        <v>180</v>
      </c>
      <c r="K16" s="4" t="n">
        <v>3.81200584520634</v>
      </c>
      <c r="L16" s="5" t="n">
        <v>3.25446889466588</v>
      </c>
      <c r="M16" s="5" t="n">
        <v>4.41297471813178</v>
      </c>
    </row>
    <row r="17" customFormat="false" ht="12.75" hidden="false" customHeight="false" outlineLevel="0" collapsed="false">
      <c r="A17" s="1" t="n">
        <v>2</v>
      </c>
      <c r="C17" s="3" t="n">
        <v>1024</v>
      </c>
      <c r="E17" s="4" t="n">
        <v>20.6146580672047</v>
      </c>
      <c r="F17" s="5" t="n">
        <v>19.3386146066178</v>
      </c>
      <c r="G17" s="5" t="n">
        <v>21.930892630625</v>
      </c>
      <c r="I17" s="3" t="n">
        <v>181</v>
      </c>
      <c r="K17" s="4" t="n">
        <v>3.79908804522263</v>
      </c>
      <c r="L17" s="5" t="n">
        <v>3.24555960174563</v>
      </c>
      <c r="M17" s="5" t="n">
        <v>4.39555818937744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7.0345692369843</v>
      </c>
      <c r="F18" s="5" t="n">
        <v>15.8168899597484</v>
      </c>
      <c r="G18" s="5" t="n">
        <v>18.296761438303</v>
      </c>
      <c r="I18" s="3" t="n">
        <v>138</v>
      </c>
      <c r="K18" s="4" t="n">
        <v>3.16647028861429</v>
      </c>
      <c r="L18" s="5" t="n">
        <v>2.64033595426055</v>
      </c>
      <c r="M18" s="5" t="n">
        <v>3.7396973690387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20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20Z</dcterms:modified>
  <cp:revision>0</cp:revision>
  <dc:subject/>
  <dc:title/>
</cp:coreProperties>
</file>